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Questions" sheetId="1" state="visible" r:id="rId2"/>
    <sheet name="Basic WACC" sheetId="2" state="visible" r:id="rId3"/>
    <sheet name="One Period" sheetId="3" state="visible" r:id="rId4"/>
    <sheet name="Two Period" sheetId="4" state="visible" r:id="rId5"/>
    <sheet name="Constant WACC" sheetId="5" state="visible" r:id="rId6"/>
    <sheet name="Equity Cash Flow" sheetId="6" state="visible" r:id="rId7"/>
    <sheet name="Free Cash Flow" sheetId="7" state="visible" r:id="rId8"/>
    <sheet name="Market Value" sheetId="8" state="visible" r:id="rId9"/>
    <sheet name="Reconciliation" sheetId="9" state="visible" r:id="rId10"/>
    <sheet name="Terminal with EV to EBITDA" sheetId="10" state="visible" r:id="rId11"/>
    <sheet name="Stable Cap Exp to Dep" sheetId="11" state="visible" r:id="rId12"/>
    <sheet name="Simple Case" sheetId="12" state="visible" r:id="rId13"/>
  </sheets>
  <externalReferences>
    <externalReference r:id="rId14"/>
  </externalReferences>
  <definedNames>
    <definedName function="false" hidden="false" name="comment" vbProcedure="false">'[3]Orascom History'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Elvis Presley:
</t>
        </r>
        <r>
          <rPr>
            <sz val="9"/>
            <color rgb="FF000000"/>
            <rFont val="Tahoma"/>
            <family val="2"/>
          </rPr>
          <t xml:space="preserve">
This shows how the EV/EBITDA is driven by the key drivers of value with are growth and the ability to earn a return above the cost of capi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4</xdr:col>
                <xdr:colOff>4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76">
  <si>
    <t xml:space="preserve">1. Evaluation of the bank internal projects from point of view targeting of Tier 1 ?</t>
  </si>
  <si>
    <t xml:space="preserve">   - How to calculate WACC when the D/E  isnt const?</t>
  </si>
  <si>
    <t xml:space="preserve">This is a quite complex question -- I provided a number sheets with your example to work through the issue.  The simple answer is that the WACC should stay the same and the cost of equity should change</t>
  </si>
  <si>
    <t xml:space="preserve">2. Convergence of WACC, Cash Flow to Equity and Residual Income.</t>
  </si>
  <si>
    <t xml:space="preserve">    - When it equals?</t>
  </si>
  <si>
    <t xml:space="preserve">    - What going on if D/E isnt const? </t>
  </si>
  <si>
    <t xml:space="preserve">The attached sheets illustrate the issue of how to reconcile things</t>
  </si>
  <si>
    <t xml:space="preserve">3. How to find Terminal Growth? Is any approch?</t>
  </si>
  <si>
    <t xml:space="preserve">Most people use the rate of inflation and the Gordon's Model.  But I think you can use the EV/EBITDA ratio.  I put an example in a sheet to compute the number that depends on growth and return</t>
  </si>
  <si>
    <t xml:space="preserve">Investment Banks typically use the EV/EBITDA</t>
  </si>
  <si>
    <t xml:space="preserve">4. How to calculate Taxes on Dividends how to calculate in  WACC, FtE, DivDiscontModel ?</t>
  </si>
  <si>
    <t xml:space="preserve">Taxes on dividends are geneally not considered because the required return to investors is assumed to be after taxes.</t>
  </si>
  <si>
    <t xml:space="preserve">For example, if the tax rate on dividends is 20%, and the required return is 15%, then the pre-tax return is 15%/(1-20%)</t>
  </si>
  <si>
    <t xml:space="preserve">The return observed in the market is 15% when the CAPM or the Dividend Discount Model is used.</t>
  </si>
  <si>
    <t xml:space="preserve">5. Individual Risk premium in CAPM model</t>
  </si>
  <si>
    <t xml:space="preserve">Is there any method of estimating Ind Risk Premium?</t>
  </si>
  <si>
    <t xml:space="preserve">While Beta we can estimate agaist similar companies.</t>
  </si>
  <si>
    <t xml:space="preserve">I have attached an article on this.</t>
  </si>
  <si>
    <t xml:space="preserve">The general approaches are:</t>
  </si>
  <si>
    <t xml:space="preserve">1. Historic data for stocks versus risk free returns</t>
  </si>
  <si>
    <t xml:space="preserve">2. Run the DCF model on each stock in the market</t>
  </si>
  <si>
    <t xml:space="preserve">3. Interview Investment Bankers</t>
  </si>
  <si>
    <t xml:space="preserve">One of the key points of using WACC and free cash flow is that when the capital structure changes, you should change the cost of equity and not the WACC</t>
  </si>
  <si>
    <t xml:space="preserve">CORRECT</t>
  </si>
  <si>
    <t xml:space="preserve">Correct -- WACC should be constant</t>
  </si>
  <si>
    <t xml:space="preserve">WACC</t>
  </si>
  <si>
    <t xml:space="preserve">Eq Cost</t>
  </si>
  <si>
    <t xml:space="preserve">Constant WACC  -- Find Implied ROE</t>
  </si>
  <si>
    <t xml:space="preserve">Debt Pct</t>
  </si>
  <si>
    <t xml:space="preserve">Pct</t>
  </si>
  <si>
    <t xml:space="preserve">Cost</t>
  </si>
  <si>
    <t xml:space="preserve">Debt</t>
  </si>
  <si>
    <t xml:space="preserve">Equity (Tier 1)</t>
  </si>
  <si>
    <t xml:space="preserve">Computed Equity Cost</t>
  </si>
  <si>
    <t xml:space="preserve">Wrong -- WACC changes with the Capital Structure</t>
  </si>
  <si>
    <t xml:space="preserve">WRONG</t>
  </si>
  <si>
    <t xml:space="preserve">This is an introductry Sheet that shows how to compute the implied cost of equity with compounding</t>
  </si>
  <si>
    <t xml:space="preserve">When backing into the implied cost of equity, you must account for discounting</t>
  </si>
  <si>
    <t xml:space="preserve">Time</t>
  </si>
  <si>
    <t xml:space="preserve">Corrrect</t>
  </si>
  <si>
    <t xml:space="preserve">Est Eq</t>
  </si>
  <si>
    <t xml:space="preserve">Correct</t>
  </si>
  <si>
    <t xml:space="preserve">Free Cash</t>
  </si>
  <si>
    <t xml:space="preserve">Eq Value</t>
  </si>
  <si>
    <t xml:space="preserve">Value</t>
  </si>
  <si>
    <t xml:space="preserve">Disc Rate</t>
  </si>
  <si>
    <t xml:space="preserve">Percent</t>
  </si>
  <si>
    <t xml:space="preserve">Debt Cash</t>
  </si>
  <si>
    <t xml:space="preserve">Table shows that 1 WACC</t>
  </si>
  <si>
    <t xml:space="preserve">Time Period</t>
  </si>
  <si>
    <t xml:space="preserve">calculation from prior page</t>
  </si>
  <si>
    <t xml:space="preserve">only works with one period</t>
  </si>
  <si>
    <t xml:space="preserve">analysis</t>
  </si>
  <si>
    <t xml:space="preserve">Debt Cost</t>
  </si>
  <si>
    <t xml:space="preserve">Enterprise Value</t>
  </si>
  <si>
    <t xml:space="preserve">Debt Value</t>
  </si>
  <si>
    <t xml:space="preserve">Equity Value</t>
  </si>
  <si>
    <t xml:space="preserve">Equity Cash</t>
  </si>
  <si>
    <t xml:space="preserve">Debt Percent Increases because the </t>
  </si>
  <si>
    <t xml:space="preserve">Equity Discount Rate</t>
  </si>
  <si>
    <t xml:space="preserve">discount rate on debt is less than the</t>
  </si>
  <si>
    <t xml:space="preserve">Equity calculation from last table </t>
  </si>
  <si>
    <t xml:space="preserve">discount rate on equity</t>
  </si>
  <si>
    <t xml:space="preserve">Value Check</t>
  </si>
  <si>
    <t xml:space="preserve">only works when the time period is 1</t>
  </si>
  <si>
    <t xml:space="preserve">Equity in WACC</t>
  </si>
  <si>
    <t xml:space="preserve">Value from Equity in WACC</t>
  </si>
  <si>
    <t xml:space="preserve">This verifies that the method works for two periods  and that it yields different equity costs in each period</t>
  </si>
  <si>
    <t xml:space="preserve">Total</t>
  </si>
  <si>
    <t xml:space="preserve">Mkt Value</t>
  </si>
  <si>
    <t xml:space="preserve">Percentage</t>
  </si>
  <si>
    <t xml:space="preserve">Equity Discount Rate - Correct</t>
  </si>
  <si>
    <t xml:space="preserve">Check</t>
  </si>
  <si>
    <t xml:space="preserve">Equity in WACC (Incorrect)</t>
  </si>
  <si>
    <t xml:space="preserve">This simple example shows how to compute equity value with multiple periods.  It shows problems with using a constant equity cost of capital</t>
  </si>
  <si>
    <t xml:space="preserve">Free Cash Flow</t>
  </si>
  <si>
    <t xml:space="preserve">Debt Service</t>
  </si>
  <si>
    <t xml:space="preserve">WACC PV Factor</t>
  </si>
  <si>
    <t xml:space="preserve">Debt PV Factor</t>
  </si>
  <si>
    <t xml:space="preserve">Free Cash Flow Value</t>
  </si>
  <si>
    <t xml:space="preserve">Debt Service Value</t>
  </si>
  <si>
    <t xml:space="preserve"> </t>
  </si>
  <si>
    <t xml:space="preserve">Amount</t>
  </si>
  <si>
    <t xml:space="preserve">Equity Cash Flow</t>
  </si>
  <si>
    <t xml:space="preserve">Equity Rate</t>
  </si>
  <si>
    <t xml:space="preserve">Total Value</t>
  </si>
  <si>
    <t xml:space="preserve">Cost of Equity ffrom WACC</t>
  </si>
  <si>
    <t xml:space="preserve">Equity PV Factor</t>
  </si>
  <si>
    <t xml:space="preserve">Incorrect Equity Value</t>
  </si>
  <si>
    <t xml:space="preserve">Difference</t>
  </si>
  <si>
    <t xml:space="preserve">Initial investment in equipment 200,000. Depreciated on a straight-line basis for 4 years.</t>
  </si>
  <si>
    <t xml:space="preserve">After 4 years project is terminated. No salvation Value.</t>
  </si>
  <si>
    <t xml:space="preserve">R_e</t>
  </si>
  <si>
    <t xml:space="preserve">Note that Equity Method and Free Cash Flow Method Gives Different Value</t>
  </si>
  <si>
    <t xml:space="preserve">R_d</t>
  </si>
  <si>
    <t xml:space="preserve">corporate tax rate</t>
  </si>
  <si>
    <t xml:space="preserve">Value Using Equity Value</t>
  </si>
  <si>
    <t xml:space="preserve">D/(D+E)</t>
  </si>
  <si>
    <t xml:space="preserve">R_WACC</t>
  </si>
  <si>
    <t xml:space="preserve">Value Using Enterprise Value</t>
  </si>
  <si>
    <t xml:space="preserve">Tier1</t>
  </si>
  <si>
    <t xml:space="preserve">Inintial Capex</t>
  </si>
  <si>
    <t xml:space="preserve">1. Flow to Equity (FtE) Approach </t>
  </si>
  <si>
    <t xml:space="preserve">Tier1 Targeting</t>
  </si>
  <si>
    <t xml:space="preserve">ROE</t>
  </si>
  <si>
    <t xml:space="preserve">FCFE=CFO-CapEx*Tier1-Depreciation*(1-Tier1)</t>
  </si>
  <si>
    <t xml:space="preserve">Assumption: Initial Capex goes to RWA with 100% weight.</t>
  </si>
  <si>
    <t xml:space="preserve">Discount Rate - R_e</t>
  </si>
  <si>
    <t xml:space="preserve">Tier1 Calculation</t>
  </si>
  <si>
    <t xml:space="preserve">CapEx</t>
  </si>
  <si>
    <t xml:space="preserve">Depreciation</t>
  </si>
  <si>
    <t xml:space="preserve">Amortized Assets</t>
  </si>
  <si>
    <t xml:space="preserve">Cost of Tier1 targeting</t>
  </si>
  <si>
    <t xml:space="preserve">Tier1 targeting expences</t>
  </si>
  <si>
    <t xml:space="preserve">P&amp;L</t>
  </si>
  <si>
    <t xml:space="preserve">Sales</t>
  </si>
  <si>
    <t xml:space="preserve">Variable Expences</t>
  </si>
  <si>
    <t xml:space="preserve">Fixed Expences</t>
  </si>
  <si>
    <t xml:space="preserve">Operating Income (EBIT)</t>
  </si>
  <si>
    <t xml:space="preserve">EBT</t>
  </si>
  <si>
    <t xml:space="preserve">Taxes</t>
  </si>
  <si>
    <t xml:space="preserve">Net Income</t>
  </si>
  <si>
    <t xml:space="preserve">FCFE Calculation</t>
  </si>
  <si>
    <t xml:space="preserve"> +Depreciation Back</t>
  </si>
  <si>
    <t xml:space="preserve">CFO</t>
  </si>
  <si>
    <t xml:space="preserve">FCFE</t>
  </si>
  <si>
    <t xml:space="preserve">Discounted FCFE</t>
  </si>
  <si>
    <t xml:space="preserve">NPV (project)</t>
  </si>
  <si>
    <t xml:space="preserve">2. Alternative Presentation</t>
  </si>
  <si>
    <t xml:space="preserve">Working</t>
  </si>
  <si>
    <t xml:space="preserve">EBITDA</t>
  </si>
  <si>
    <t xml:space="preserve">Cap Exp</t>
  </si>
  <si>
    <t xml:space="preserve">Sources and Uses</t>
  </si>
  <si>
    <t xml:space="preserve">Uses</t>
  </si>
  <si>
    <t xml:space="preserve">Tier 1 Equity Sources</t>
  </si>
  <si>
    <t xml:space="preserve">Debt Sources</t>
  </si>
  <si>
    <t xml:space="preserve">Depreciation </t>
  </si>
  <si>
    <t xml:space="preserve">Plant Balance</t>
  </si>
  <si>
    <t xml:space="preserve">Depreciation Rate</t>
  </si>
  <si>
    <t xml:space="preserve">Depreciation Expense</t>
  </si>
  <si>
    <t xml:space="preserve">Accumulated Depreciation</t>
  </si>
  <si>
    <t xml:space="preserve">Loan Balance</t>
  </si>
  <si>
    <t xml:space="preserve">Opening Balance</t>
  </si>
  <si>
    <t xml:space="preserve">Less: Repayment</t>
  </si>
  <si>
    <t xml:space="preserve">Closing Balance</t>
  </si>
  <si>
    <t xml:space="preserve">Interest Rate</t>
  </si>
  <si>
    <t xml:space="preserve">Interest Expense</t>
  </si>
  <si>
    <t xml:space="preserve">Less: Depreciation</t>
  </si>
  <si>
    <t xml:space="preserve">EBIT </t>
  </si>
  <si>
    <t xml:space="preserve">Less: Interest</t>
  </si>
  <si>
    <t xml:space="preserve">Less: Taxes</t>
  </si>
  <si>
    <t xml:space="preserve">Earnings</t>
  </si>
  <si>
    <t xml:space="preserve">Cash Flow</t>
  </si>
  <si>
    <t xml:space="preserve">Less: Repayment of Debt</t>
  </si>
  <si>
    <t xml:space="preserve">Less: Investment</t>
  </si>
  <si>
    <t xml:space="preserve">Net Value</t>
  </si>
  <si>
    <t xml:space="preserve">Constant WACC</t>
  </si>
  <si>
    <t xml:space="preserve">Cost </t>
  </si>
  <si>
    <t xml:space="preserve">Aft Tax</t>
  </si>
  <si>
    <t xml:space="preserve">Equity</t>
  </si>
  <si>
    <t xml:space="preserve">Less: Taxes on EBIT</t>
  </si>
  <si>
    <t xml:space="preserve">PV Factor for WACC</t>
  </si>
  <si>
    <t xml:space="preserve">PV Factor for Debt </t>
  </si>
  <si>
    <t xml:space="preserve">Debt Cash Flow Value</t>
  </si>
  <si>
    <t xml:space="preserve">Value of Debt</t>
  </si>
  <si>
    <t xml:space="preserve">Value of Equity</t>
  </si>
  <si>
    <t xml:space="preserve">Tax Shield</t>
  </si>
  <si>
    <t xml:space="preserve">Free Cash Flow less Debt Value</t>
  </si>
  <si>
    <t xml:space="preserve">Ratio</t>
  </si>
  <si>
    <t xml:space="preserve">Implided Equity Discount Rate</t>
  </si>
  <si>
    <t xml:space="preserve">Shows that you need different equity discount rates to make analysis consistent with WACC theory</t>
  </si>
  <si>
    <t xml:space="preserve">Check on Equity Value</t>
  </si>
  <si>
    <t xml:space="preserve">Total Equity Value at Constant Rate</t>
  </si>
  <si>
    <t xml:space="preserve">Equity IRR</t>
  </si>
  <si>
    <t xml:space="preserve">Equity MIRR</t>
  </si>
  <si>
    <t xml:space="preserve">This shows the effect of a book and a market based balance sheet</t>
  </si>
  <si>
    <t xml:space="preserve">2. WACC Approach</t>
  </si>
  <si>
    <r>
      <rPr>
        <sz val="10"/>
        <rFont val="Arial"/>
        <family val="2"/>
        <charset val="204"/>
      </rPr>
      <t xml:space="preserve">D/E Targeting instead of Tier1 Targeting - </t>
    </r>
    <r>
      <rPr>
        <b val="true"/>
        <sz val="10"/>
        <rFont val="Arial"/>
        <family val="2"/>
        <charset val="204"/>
      </rPr>
      <t xml:space="preserve">now we use it for valuation (ignoring interset expence calculation for P&amp;L).</t>
    </r>
  </si>
  <si>
    <t xml:space="preserve">Discount Rate - R_WACC</t>
  </si>
  <si>
    <t xml:space="preserve">Interest Expence</t>
  </si>
  <si>
    <t xml:space="preserve">FCFE Calcualtions</t>
  </si>
  <si>
    <t xml:space="preserve">Operating Income after tax (unlevered NI)</t>
  </si>
  <si>
    <t xml:space="preserve">Add back depreciation</t>
  </si>
  <si>
    <t xml:space="preserve">delta NWC</t>
  </si>
  <si>
    <t xml:space="preserve">After-tax operating cash flow (CFO unlevered)</t>
  </si>
  <si>
    <t xml:space="preserve">Capex</t>
  </si>
  <si>
    <t xml:space="preserve">Total after-tax cash flow to firm (FCFF)</t>
  </si>
  <si>
    <t xml:space="preserve">Discounted FCFF</t>
  </si>
  <si>
    <t xml:space="preserve">Alternative Presentation</t>
  </si>
  <si>
    <t xml:space="preserve">Tax</t>
  </si>
  <si>
    <t xml:space="preserve">Capital Expenditures</t>
  </si>
  <si>
    <t xml:space="preserve">Uses of Funds</t>
  </si>
  <si>
    <t xml:space="preserve">Debt Financing</t>
  </si>
  <si>
    <t xml:space="preserve">Equity Financing</t>
  </si>
  <si>
    <t xml:space="preserve">Debt Schedule</t>
  </si>
  <si>
    <t xml:space="preserve">Asset Balance - Book Value</t>
  </si>
  <si>
    <t xml:space="preserve">Profit and Loss</t>
  </si>
  <si>
    <t xml:space="preserve">Less: Depreciation Expense</t>
  </si>
  <si>
    <t xml:space="preserve">Balance Sheet</t>
  </si>
  <si>
    <t xml:space="preserve">Add: Earnings</t>
  </si>
  <si>
    <t xml:space="preserve">Less: Dividends</t>
  </si>
  <si>
    <t xml:space="preserve">Assets</t>
  </si>
  <si>
    <t xml:space="preserve">Gross Plant</t>
  </si>
  <si>
    <t xml:space="preserve">Less: Accumulated Depreciation</t>
  </si>
  <si>
    <t xml:space="preserve">Net Plant</t>
  </si>
  <si>
    <t xml:space="preserve">Liabilities</t>
  </si>
  <si>
    <t xml:space="preserve">Debt Balance</t>
  </si>
  <si>
    <t xml:space="preserve">Equity Balance</t>
  </si>
  <si>
    <t xml:space="preserve">Debt Ratio</t>
  </si>
  <si>
    <t xml:space="preserve">Equity Ratio</t>
  </si>
  <si>
    <t xml:space="preserve">Equity Cost</t>
  </si>
  <si>
    <t xml:space="preserve">Tax Rate</t>
  </si>
  <si>
    <t xml:space="preserve">WACC at Book Value</t>
  </si>
  <si>
    <t xml:space="preserve">Less: Cap Exp</t>
  </si>
  <si>
    <t xml:space="preserve">Value of Free Cash Flows</t>
  </si>
  <si>
    <t xml:space="preserve">Total Enterprise Value</t>
  </si>
  <si>
    <t xml:space="preserve">Debt Cash Flow</t>
  </si>
  <si>
    <t xml:space="preserve">Value of Debt Cash Flows</t>
  </si>
  <si>
    <t xml:space="preserve">Total Debt Value</t>
  </si>
  <si>
    <t xml:space="preserve">Value of Equity Cash Flow</t>
  </si>
  <si>
    <t xml:space="preserve">Total Equity Value</t>
  </si>
  <si>
    <t xml:space="preserve">Problem</t>
  </si>
  <si>
    <t xml:space="preserve">Less: Debt Value</t>
  </si>
  <si>
    <t xml:space="preserve">Equity Value from PV of Cash Flow</t>
  </si>
  <si>
    <t xml:space="preserve">Fixed Equity Value</t>
  </si>
  <si>
    <t xml:space="preserve">Ratio of Equity Cash flow to EV Value - Debt Value</t>
  </si>
  <si>
    <t xml:space="preserve">Adjusted Cost of Equity for Time Value of Money</t>
  </si>
  <si>
    <t xml:space="preserve">Corrected Equity Discount Rate</t>
  </si>
  <si>
    <t xml:space="preserve">Corrected Value in Period</t>
  </si>
  <si>
    <t xml:space="preserve">Equity Value with Constant Equity Cost</t>
  </si>
  <si>
    <t xml:space="preserve">Equtiy Cash Flow</t>
  </si>
  <si>
    <t xml:space="preserve">PV Factor at Constant Rate</t>
  </si>
  <si>
    <t xml:space="preserve">Market Value Balance Sheet</t>
  </si>
  <si>
    <t xml:space="preserve">Market Value of Assets</t>
  </si>
  <si>
    <t xml:space="preserve">Market Value of Debt</t>
  </si>
  <si>
    <t xml:space="preserve">Market Value of Equity</t>
  </si>
  <si>
    <t xml:space="preserve">Debt to Capital</t>
  </si>
  <si>
    <t xml:space="preserve">Equity to Capital</t>
  </si>
  <si>
    <t xml:space="preserve">XIRR</t>
  </si>
  <si>
    <t xml:space="preserve">MIRR</t>
  </si>
  <si>
    <t xml:space="preserve">The same result as for WACC Approach.</t>
  </si>
  <si>
    <t xml:space="preserve">3. Flow to Equity (FtE) Approach (No Tier1 Targeting)</t>
  </si>
  <si>
    <t xml:space="preserve">FCFE=CFO-CapEx-delta Debt</t>
  </si>
  <si>
    <t xml:space="preserve">D/E targeting</t>
  </si>
  <si>
    <t xml:space="preserve">Assets Book Value (Amortized)</t>
  </si>
  <si>
    <t xml:space="preserve">Assets Fair Value</t>
  </si>
  <si>
    <t xml:space="preserve">Implied Equity</t>
  </si>
  <si>
    <t xml:space="preserve">Principal Debt Payments</t>
  </si>
  <si>
    <t xml:space="preserve">Alternaitve Presentation</t>
  </si>
  <si>
    <t xml:space="preserve">Working Analysis</t>
  </si>
  <si>
    <t xml:space="preserve">PV Factor</t>
  </si>
  <si>
    <t xml:space="preserve">Value of Free Cash Flow</t>
  </si>
  <si>
    <t xml:space="preserve">Total Value at Beginning of  Year</t>
  </si>
  <si>
    <t xml:space="preserve">Debt to Capital Ratio</t>
  </si>
  <si>
    <t xml:space="preserve">Debt Capacity</t>
  </si>
  <si>
    <t xml:space="preserve">Change in Debt Capacity</t>
  </si>
  <si>
    <t xml:space="preserve">Less: Repayments</t>
  </si>
  <si>
    <t xml:space="preserve">Less: Depreciation - Book Value</t>
  </si>
  <si>
    <t xml:space="preserve">EBIT</t>
  </si>
  <si>
    <t xml:space="preserve">Cash Flow to Equity</t>
  </si>
  <si>
    <t xml:space="preserve">Cash Flow for Valuation</t>
  </si>
  <si>
    <t xml:space="preserve">Initial Cash Flow</t>
  </si>
  <si>
    <t xml:space="preserve">Investment</t>
  </si>
  <si>
    <t xml:space="preserve">Less: Debt Issued</t>
  </si>
  <si>
    <t xml:space="preserve">Net Investment</t>
  </si>
  <si>
    <t xml:space="preserve">This sheet shows compares resuts from the alternative methods in the different sheets</t>
  </si>
  <si>
    <t xml:space="preserve">Method 1: Equity Cash Flow Sheet</t>
  </si>
  <si>
    <t xml:space="preserve">Enterprise Value (Without Subtracting Investment)</t>
  </si>
  <si>
    <t xml:space="preserve">Enterprise Value Less Investment</t>
  </si>
  <si>
    <t xml:space="preserve">Equity Value (Without Subtracting Investment)</t>
  </si>
  <si>
    <t xml:space="preserve">Net Equity Value</t>
  </si>
  <si>
    <t xml:space="preserve">Equity Value Without Changing WACC</t>
  </si>
  <si>
    <t xml:space="preserve">Method 2: Free Cash Flow Sheet</t>
  </si>
  <si>
    <t xml:space="preserve">Net Enterprise Value</t>
  </si>
  <si>
    <t xml:space="preserve">Less: Equity Investment</t>
  </si>
  <si>
    <t xml:space="preserve">Method 3: Market Value</t>
  </si>
  <si>
    <t xml:space="preserve">Equity Value at Constant WACC</t>
  </si>
  <si>
    <t xml:space="preserve">Less: Net Investment</t>
  </si>
  <si>
    <t xml:space="preserve">Contents</t>
  </si>
  <si>
    <t xml:space="preserve">Inflation Rate</t>
  </si>
  <si>
    <t xml:space="preserve">EV/EBITDA</t>
  </si>
  <si>
    <t xml:space="preserve">Real Interest Rate</t>
  </si>
  <si>
    <t xml:space="preserve">Rısk Premıum</t>
  </si>
  <si>
    <t xml:space="preserve">Earnings above WACC</t>
  </si>
  <si>
    <t xml:space="preserve">Return on Invested Capital</t>
  </si>
  <si>
    <t xml:space="preserve">Real Growth Rate</t>
  </si>
  <si>
    <t xml:space="preserve">Total Growth Rate</t>
  </si>
  <si>
    <t xml:space="preserve">Cap Exp/Dep</t>
  </si>
  <si>
    <t xml:space="preserve">Investment Balance</t>
  </si>
  <si>
    <t xml:space="preserve">Openıng Balance</t>
  </si>
  <si>
    <t xml:space="preserve">Less: Dep - Dep Rate x OB</t>
  </si>
  <si>
    <t xml:space="preserve">Add: Cap Exp - cap exp/dep x Dep</t>
  </si>
  <si>
    <t xml:space="preserve">Closıng Balance</t>
  </si>
  <si>
    <t xml:space="preserve">ROIC - NOPLAT/Inv Capıtal</t>
  </si>
  <si>
    <t xml:space="preserve">NOPLAT - ROIC x OB - EBIT x (1-t)</t>
  </si>
  <si>
    <t xml:space="preserve">EBIT - NOPLAT/(1-t)</t>
  </si>
  <si>
    <t xml:space="preserve">EBITDA - EBIT+dep</t>
  </si>
  <si>
    <t xml:space="preserve">Op Taxes - EBIT x t</t>
  </si>
  <si>
    <t xml:space="preserve">Less: Op Taxes</t>
  </si>
  <si>
    <t xml:space="preserve">PV of FCF at WACC - EV</t>
  </si>
  <si>
    <t xml:space="preserve">Depreicaiton Rate</t>
  </si>
  <si>
    <t xml:space="preserve">Life of Assets</t>
  </si>
  <si>
    <t xml:space="preserve">Nominal Growth Rate</t>
  </si>
  <si>
    <t xml:space="preserve">Period</t>
  </si>
  <si>
    <t xml:space="preserve">Plant Investment</t>
  </si>
  <si>
    <t xml:space="preserve">Add: Cap Exp</t>
  </si>
  <si>
    <t xml:space="preserve">Less: Retirements</t>
  </si>
  <si>
    <t xml:space="preserve">Cap Exp to Depreciation</t>
  </si>
  <si>
    <t xml:space="preserve">Stable Ratio</t>
  </si>
  <si>
    <t xml:space="preserve">Objective of Sheet:  This shows how to compute equity cash flows and free cash flows.</t>
  </si>
  <si>
    <t xml:space="preserve">When the cost of equity and cost of debt are the same, the results are the same and changing WACC does not exit.</t>
  </si>
  <si>
    <t xml:space="preserve">Note that the Value of Equity = Value of Debt + Value of Equity</t>
  </si>
  <si>
    <t xml:space="preserve">Incremental Cost of Equity</t>
  </si>
  <si>
    <t xml:space="preserve">Initial WACC</t>
  </si>
  <si>
    <t xml:space="preserve">Incremental Cost of Debt</t>
  </si>
  <si>
    <t xml:space="preserve">After-Tax</t>
  </si>
  <si>
    <t xml:space="preserve">Target Debt to Cap</t>
  </si>
  <si>
    <t xml:space="preserve">Summary</t>
  </si>
  <si>
    <t xml:space="preserve">Net</t>
  </si>
  <si>
    <t xml:space="preserve">Life</t>
  </si>
  <si>
    <t xml:space="preserve">Enterprise Value at Constant WACC</t>
  </si>
  <si>
    <t xml:space="preserve">Value of Debt at Incremental Cost</t>
  </si>
  <si>
    <t xml:space="preserve">Growth</t>
  </si>
  <si>
    <t xml:space="preserve">Value of Equity at Incremental Cost</t>
  </si>
  <si>
    <t xml:space="preserve">Value of Debt Plus Equity</t>
  </si>
  <si>
    <t xml:space="preserve">Tier 1 Capital (Equity) Percent</t>
  </si>
  <si>
    <t xml:space="preserve">Repayment</t>
  </si>
  <si>
    <t xml:space="preserve">Fixed</t>
  </si>
  <si>
    <t xml:space="preserve">Value of Residual Equity</t>
  </si>
  <si>
    <t xml:space="preserve">Difference in Value</t>
  </si>
  <si>
    <t xml:space="preserve">Debt Term</t>
  </si>
  <si>
    <t xml:space="preserve">Equity Cash Flow: Assumes that Project is really financed by Tier 1 capital.  This may be wrong because if all bank projects were capital investment projects without deposits, then the bank balance sheet would be very different</t>
  </si>
  <si>
    <t xml:space="preserve">Sources of Funds</t>
  </si>
  <si>
    <t xml:space="preserve">Tier 1 Equity Capital</t>
  </si>
  <si>
    <t xml:space="preserve">Opening </t>
  </si>
  <si>
    <t xml:space="preserve">Closing</t>
  </si>
  <si>
    <t xml:space="preserve">Interest </t>
  </si>
  <si>
    <t xml:space="preserve">Base</t>
  </si>
  <si>
    <t xml:space="preserve">Accumulated</t>
  </si>
  <si>
    <t xml:space="preserve">Residual Income</t>
  </si>
  <si>
    <t xml:space="preserve">Less: Capital Expenditures</t>
  </si>
  <si>
    <t xml:space="preserve">Operating Cash Flow</t>
  </si>
  <si>
    <t xml:space="preserve">Less: Debt Repayment</t>
  </si>
  <si>
    <t xml:space="preserve">Plus: Debt Issued</t>
  </si>
  <si>
    <t xml:space="preserve">Free Cash Flow to Equity</t>
  </si>
  <si>
    <t xml:space="preserve">Less: EBIT x Tax Rate</t>
  </si>
  <si>
    <t xml:space="preserve">Free Cash Flow to Project</t>
  </si>
  <si>
    <t xml:space="preserve">Net Debt Cash Flow</t>
  </si>
  <si>
    <t xml:space="preserve">Book Balance Sheet</t>
  </si>
  <si>
    <t xml:space="preserve">Value of Assets</t>
  </si>
  <si>
    <t xml:space="preserve">Gross</t>
  </si>
  <si>
    <t xml:space="preserve">WACC on a Book Basis</t>
  </si>
  <si>
    <t xml:space="preserve">  </t>
  </si>
  <si>
    <t xml:space="preserve">Cost of Equity</t>
  </si>
  <si>
    <t xml:space="preserve">Cost of Debt</t>
  </si>
  <si>
    <t xml:space="preserve">Cost of Debt Net of Tax</t>
  </si>
  <si>
    <t xml:space="preserve">Book WACC</t>
  </si>
  <si>
    <t xml:space="preserve">Cash Flows</t>
  </si>
  <si>
    <t xml:space="preserve">Enterprise - Free Cash Flow</t>
  </si>
  <si>
    <t xml:space="preserve">Less: Tax Benefit of Interest</t>
  </si>
  <si>
    <t xml:space="preserve">Value of Enterprise</t>
  </si>
  <si>
    <t xml:space="preserve">Project IRR</t>
  </si>
  <si>
    <t xml:space="preserve">Debt IRR</t>
  </si>
  <si>
    <t xml:space="preserve">Market Balance Sheet</t>
  </si>
  <si>
    <t xml:space="preserve">Residual Equity Value</t>
  </si>
  <si>
    <t xml:space="preserve">Incremental Value</t>
  </si>
  <si>
    <t xml:space="preserve">WACC using Market Percents</t>
  </si>
  <si>
    <t xml:space="preserve">Market Debt/Capital</t>
  </si>
  <si>
    <t xml:space="preserve">Market Equity/Capital</t>
  </si>
  <si>
    <t xml:space="preserve">Implied Equity Cost</t>
  </si>
  <si>
    <t xml:space="preserve">Average</t>
  </si>
  <si>
    <t xml:space="preserve">WACC Check</t>
  </si>
  <si>
    <t xml:space="preserve">Daily Rate</t>
  </si>
  <si>
    <t xml:space="preserve">Days</t>
  </si>
  <si>
    <t xml:space="preserve">Value of equiy Cash Flow</t>
  </si>
  <si>
    <t xml:space="preserve">Enterprise Cash Flo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%"/>
    <numFmt numFmtId="167" formatCode="0.0%"/>
    <numFmt numFmtId="168" formatCode="_(* #,##0.00_);_(* \(#,##0.00\);_(* \-??_);_(@_)"/>
    <numFmt numFmtId="169" formatCode="#,##0.00"/>
    <numFmt numFmtId="170" formatCode="_(* #,##0.000_);_(* \(#,##0.000\);_(* \-??_);_(@_)"/>
    <numFmt numFmtId="171" formatCode="_(* #,##0.000_);_(* \(#,##0.000\);_(* \-???_);_(@_)"/>
    <numFmt numFmtId="172" formatCode="#,##0.0000"/>
    <numFmt numFmtId="173" formatCode="[$-409]d\-mmm\-yy"/>
    <numFmt numFmtId="174" formatCode="_-* #,##0.000_р_._-;\-* #,##0.000_р_._-;_-* \-???_р_._-;_-@_-"/>
    <numFmt numFmtId="175" formatCode="\$#,##0.00_);[RED]&quot;($&quot;#,##0.00\)"/>
    <numFmt numFmtId="176" formatCode="_-* #,##0.00\ _T_L_-;\-* #,##0.00\ _T_L_-;_-* \-??\ _T_L_-;_-@_-"/>
    <numFmt numFmtId="177" formatCode="0.000%"/>
    <numFmt numFmtId="178" formatCode="0.0000000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Calibri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u val="singl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rcis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rcis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8760</xdr:colOff>
      <xdr:row>119</xdr:row>
      <xdr:rowOff>19440</xdr:rowOff>
    </xdr:from>
    <xdr:to>
      <xdr:col>4</xdr:col>
      <xdr:colOff>50400</xdr:colOff>
      <xdr:row>134</xdr:row>
      <xdr:rowOff>162000</xdr:rowOff>
    </xdr:to>
    <xdr:sp>
      <xdr:nvSpPr>
        <xdr:cNvPr id="3" name="Right Brace 1"/>
        <xdr:cNvSpPr/>
      </xdr:nvSpPr>
      <xdr:spPr>
        <a:xfrm flipH="1">
          <a:off x="3669840" y="16669080"/>
          <a:ext cx="374760" cy="3019320"/>
        </a:xfrm>
        <a:custGeom>
          <a:avLst/>
          <a:gdLst>
            <a:gd name="textAreaLeft" fmla="*/ -360 w 374760"/>
            <a:gd name="textAreaRight" fmla="*/ 135000 w 374760"/>
            <a:gd name="textAreaTop" fmla="*/ 9000 h 3019320"/>
            <a:gd name="textAreaBottom" fmla="*/ 3010320 h 301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5"/>
                <a:pt x="10800" y="210"/>
              </a:cubicBezTo>
              <a:lnTo>
                <a:pt x="10800" y="10590"/>
              </a:lnTo>
              <a:cubicBezTo>
                <a:pt x="10800" y="10695"/>
                <a:pt x="16200" y="10800"/>
                <a:pt x="21600" y="10800"/>
              </a:cubicBezTo>
              <a:cubicBezTo>
                <a:pt x="16200" y="10800"/>
                <a:pt x="10800" y="10905"/>
                <a:pt x="10800" y="11010"/>
              </a:cubicBezTo>
              <a:lnTo>
                <a:pt x="10800" y="21390"/>
              </a:lnTo>
              <a:cubicBezTo>
                <a:pt x="10800" y="2149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rcis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153</xdr:row>
      <xdr:rowOff>132840</xdr:rowOff>
    </xdr:from>
    <xdr:to>
      <xdr:col>5</xdr:col>
      <xdr:colOff>141840</xdr:colOff>
      <xdr:row>165</xdr:row>
      <xdr:rowOff>114480</xdr:rowOff>
    </xdr:to>
    <xdr:cxnSp>
      <xdr:nvCxnSpPr>
        <xdr:cNvPr id="4" name="Elbow Connector 2"/>
        <xdr:cNvCxnSpPr/>
      </xdr:nvCxnSpPr>
      <xdr:spPr>
        <a:xfrm flipH="1" rot="16200000">
          <a:off x="3686040" y="30511440"/>
          <a:ext cx="2287080" cy="222480"/>
        </a:xfrm>
        <a:prstGeom prst="bentConnector3">
          <a:avLst>
            <a:gd name="adj1" fmla="val 50000"/>
          </a:avLst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11320</xdr:colOff>
          <xdr:row>22</xdr:row>
          <xdr:rowOff>180720</xdr:rowOff>
        </xdr:from>
        <xdr:to>
          <xdr:col>13</xdr:col>
          <xdr:colOff>-482400</xdr:colOff>
          <xdr:row>24</xdr:row>
          <xdr:rowOff>97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9120</xdr:colOff>
      <xdr:row>15</xdr:row>
      <xdr:rowOff>37800</xdr:rowOff>
    </xdr:from>
    <xdr:to>
      <xdr:col>15</xdr:col>
      <xdr:colOff>346680</xdr:colOff>
      <xdr:row>17</xdr:row>
      <xdr:rowOff>190440</xdr:rowOff>
    </xdr:to>
    <xdr:cxnSp>
      <xdr:nvCxnSpPr>
        <xdr:cNvPr id="0" name="Straight Arrow Connector 2"/>
        <xdr:cNvCxnSpPr/>
      </xdr:nvCxnSpPr>
      <xdr:spPr>
        <a:xfrm flipV="1">
          <a:off x="10278000" y="2914200"/>
          <a:ext cx="277920" cy="534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77480</xdr:colOff>
      <xdr:row>20</xdr:row>
      <xdr:rowOff>171360</xdr:rowOff>
    </xdr:from>
    <xdr:to>
      <xdr:col>5</xdr:col>
      <xdr:colOff>603000</xdr:colOff>
      <xdr:row>23</xdr:row>
      <xdr:rowOff>114840</xdr:rowOff>
    </xdr:to>
    <xdr:cxnSp>
      <xdr:nvCxnSpPr>
        <xdr:cNvPr id="1" name="Straight Arrow Connector 4"/>
        <xdr:cNvCxnSpPr/>
      </xdr:nvCxnSpPr>
      <xdr:spPr>
        <a:xfrm flipH="1">
          <a:off x="3436200" y="4019400"/>
          <a:ext cx="1057680" cy="515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8680</xdr:colOff>
      <xdr:row>15</xdr:row>
      <xdr:rowOff>95400</xdr:rowOff>
    </xdr:from>
    <xdr:to>
      <xdr:col>4</xdr:col>
      <xdr:colOff>69480</xdr:colOff>
      <xdr:row>21</xdr:row>
      <xdr:rowOff>115200</xdr:rowOff>
    </xdr:to>
    <xdr:cxnSp>
      <xdr:nvCxnSpPr>
        <xdr:cNvPr id="2" name="Curved Connector 6"/>
        <xdr:cNvCxnSpPr/>
      </xdr:nvCxnSpPr>
      <xdr:spPr>
        <a:xfrm rot="5400000">
          <a:off x="2731680" y="3557160"/>
          <a:ext cx="1182240" cy="11160"/>
        </a:xfrm>
        <a:prstGeom prst="curvedConnector5">
          <a:avLst>
            <a:gd name="adj1" fmla="val 49984"/>
            <a:gd name="adj2" fmla="val 50000"/>
            <a:gd name="adj3" fmla="val 49984"/>
          </a:avLst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Clear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Exercis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rcise 2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ut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dbodmer.wikispaces.com/file/view/Turkey+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Orascom History"/>
      <sheetName val="Forecast Model"/>
      <sheetName val="WACC"/>
      <sheetName val="Working Capital Analysis"/>
      <sheetName val="Cap Exp and Dep"/>
      <sheetName val="Market Value of Debt"/>
      <sheetName val="EV EBITDA"/>
      <sheetName val="Merger"/>
      <sheetName val="LBO Model"/>
      <sheetName val="Stock Chart"/>
      <sheetName val="Comparison"/>
      <sheetName val="Citi"/>
      <sheetName val="Trk"/>
      <sheetName val="sp500"/>
      <sheetName val="Simple DCF"/>
      <sheetName val="Southport Case"/>
      <sheetName val="Value Chart"/>
      <sheetName val="Debt Chart"/>
      <sheetName val="Free Cash Flow"/>
      <sheetName val="Volatility"/>
      <sheetName val="Be and Ba Example"/>
      <sheetName val="P E"/>
      <sheetName val="Detaıled PE"/>
      <sheetName val="Scenario Chart"/>
      <sheetName val="Spider Chart"/>
      <sheetName val="Tornado Chart"/>
      <sheetName val="Monte Carlo"/>
      <sheetName val="Frequency Distribtuion"/>
      <sheetName val="Data Table"/>
      <sheetName val="Index"/>
      <sheetName val="Chart from Index"/>
    </sheetNames>
    <sheetDataSet>
      <sheetData sheetId="0"/>
      <sheetData sheetId="1"/>
      <sheetData sheetId="2"/>
      <sheetData sheetId="3">
        <row r="28">
          <cell r="H28">
            <v>0.0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</cols>
  <sheetData>
    <row r="3" customFormat="false" ht="15" hidden="false" customHeight="false" outlineLevel="0" collapsed="false">
      <c r="A3" s="2" t="s">
        <v>0</v>
      </c>
    </row>
    <row r="4" customFormat="false" ht="15" hidden="false" customHeight="false" outlineLevel="0" collapsed="false">
      <c r="B4" s="3" t="s">
        <v>1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 t="s">
        <v>2</v>
      </c>
    </row>
    <row r="7" customFormat="false" ht="15" hidden="false" customHeight="false" outlineLevel="0" collapsed="false">
      <c r="B7" s="3"/>
    </row>
    <row r="9" customFormat="false" ht="15" hidden="false" customHeight="false" outlineLevel="0" collapsed="false">
      <c r="A9" s="2" t="s">
        <v>3</v>
      </c>
    </row>
    <row r="10" customFormat="false" ht="15" hidden="false" customHeight="false" outlineLevel="0" collapsed="false">
      <c r="B10" s="3" t="s">
        <v>4</v>
      </c>
    </row>
    <row r="11" customFormat="false" ht="15" hidden="false" customHeight="false" outlineLevel="0" collapsed="false">
      <c r="B11" s="3" t="s">
        <v>5</v>
      </c>
    </row>
    <row r="13" customFormat="false" ht="15" hidden="false" customHeight="false" outlineLevel="0" collapsed="false">
      <c r="B13" s="3" t="s">
        <v>6</v>
      </c>
    </row>
    <row r="16" customFormat="false" ht="15" hidden="false" customHeight="false" outlineLevel="0" collapsed="false">
      <c r="A16" s="2" t="s">
        <v>7</v>
      </c>
    </row>
    <row r="18" customFormat="false" ht="15" hidden="false" customHeight="false" outlineLevel="0" collapsed="false">
      <c r="B18" s="4" t="s">
        <v>8</v>
      </c>
    </row>
    <row r="20" customFormat="false" ht="15" hidden="false" customHeight="false" outlineLevel="0" collapsed="false">
      <c r="B20" s="4" t="s">
        <v>9</v>
      </c>
    </row>
    <row r="23" customFormat="false" ht="15" hidden="false" customHeight="false" outlineLevel="0" collapsed="false">
      <c r="A23" s="2" t="s">
        <v>10</v>
      </c>
    </row>
    <row r="25" customFormat="false" ht="15" hidden="false" customHeight="false" outlineLevel="0" collapsed="false">
      <c r="B25" s="4" t="s">
        <v>11</v>
      </c>
    </row>
    <row r="26" customFormat="false" ht="15" hidden="false" customHeight="false" outlineLevel="0" collapsed="false">
      <c r="B26" s="4" t="s">
        <v>12</v>
      </c>
    </row>
    <row r="27" customFormat="false" ht="15" hidden="false" customHeight="false" outlineLevel="0" collapsed="false">
      <c r="B27" s="5"/>
    </row>
    <row r="28" customFormat="false" ht="15" hidden="false" customHeight="false" outlineLevel="0" collapsed="false">
      <c r="B28" s="5" t="s">
        <v>13</v>
      </c>
    </row>
    <row r="29" customFormat="false" ht="15" hidden="false" customHeight="false" outlineLevel="0" collapsed="false">
      <c r="B29" s="5" t="n">
        <v>0.15</v>
      </c>
      <c r="C29" s="4" t="n">
        <f aca="false">B29/(1-0.2)</f>
        <v>0.1875</v>
      </c>
    </row>
    <row r="31" customFormat="false" ht="15" hidden="false" customHeight="false" outlineLevel="0" collapsed="false">
      <c r="A31" s="2" t="s">
        <v>14</v>
      </c>
    </row>
    <row r="33" customFormat="false" ht="15" hidden="false" customHeight="false" outlineLevel="0" collapsed="false">
      <c r="B33" s="3" t="s">
        <v>15</v>
      </c>
    </row>
    <row r="34" customFormat="false" ht="15" hidden="false" customHeight="false" outlineLevel="0" collapsed="false">
      <c r="B34" s="3" t="s">
        <v>16</v>
      </c>
    </row>
    <row r="36" customFormat="false" ht="15" hidden="false" customHeight="false" outlineLevel="0" collapsed="false">
      <c r="B36" s="3" t="s">
        <v>17</v>
      </c>
    </row>
    <row r="38" customFormat="false" ht="15" hidden="false" customHeight="false" outlineLevel="0" collapsed="false">
      <c r="B38" s="3" t="s">
        <v>18</v>
      </c>
    </row>
    <row r="40" customFormat="false" ht="15" hidden="false" customHeight="false" outlineLevel="0" collapsed="false">
      <c r="B40" s="4" t="s">
        <v>19</v>
      </c>
    </row>
    <row r="41" customFormat="false" ht="15" hidden="false" customHeight="false" outlineLevel="0" collapsed="false">
      <c r="B41" s="4" t="s">
        <v>20</v>
      </c>
    </row>
    <row r="42" customFormat="false" ht="15" hidden="false" customHeight="false" outlineLevel="0" collapsed="false">
      <c r="B42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20.13671875" defaultRowHeight="15" zeroHeight="false" outlineLevelRow="0" outlineLevelCol="0"/>
  <cols>
    <col collapsed="false" customWidth="true" hidden="false" outlineLevel="0" max="2" min="1" style="4" width="2.84"/>
    <col collapsed="false" customWidth="true" hidden="false" outlineLevel="0" max="3" min="3" style="4" width="30.99"/>
    <col collapsed="false" customWidth="true" hidden="false" outlineLevel="0" max="4" min="4" style="4" width="10.56"/>
    <col collapsed="false" customWidth="true" hidden="false" outlineLevel="0" max="52" min="5" style="4" width="9.41"/>
    <col collapsed="false" customWidth="true" hidden="false" outlineLevel="0" max="68" min="53" style="4" width="10.13"/>
    <col collapsed="false" customWidth="true" hidden="false" outlineLevel="0" max="76" min="69" style="4" width="10.28"/>
    <col collapsed="false" customWidth="true" hidden="false" outlineLevel="0" max="92" min="77" style="4" width="11.7"/>
    <col collapsed="false" customWidth="true" hidden="false" outlineLevel="0" max="100" min="93" style="4" width="11.85"/>
    <col collapsed="false" customWidth="true" hidden="false" outlineLevel="0" max="116" min="101" style="4" width="12.7"/>
    <col collapsed="false" customWidth="true" hidden="false" outlineLevel="0" max="124" min="117" style="4" width="12.85"/>
    <col collapsed="false" customWidth="true" hidden="false" outlineLevel="0" max="140" min="125" style="4" width="13.85"/>
    <col collapsed="false" customWidth="true" hidden="false" outlineLevel="0" max="148" min="141" style="4" width="13.99"/>
    <col collapsed="false" customWidth="true" hidden="false" outlineLevel="0" max="164" min="149" style="4" width="15.41"/>
    <col collapsed="false" customWidth="true" hidden="false" outlineLevel="0" max="173" min="165" style="4" width="15.56"/>
    <col collapsed="false" customWidth="true" hidden="false" outlineLevel="0" max="188" min="174" style="4" width="16.42"/>
    <col collapsed="false" customWidth="true" hidden="false" outlineLevel="0" max="197" min="189" style="4" width="16.56"/>
    <col collapsed="false" customWidth="true" hidden="false" outlineLevel="0" max="213" min="198" style="4" width="17.56"/>
    <col collapsed="false" customWidth="true" hidden="false" outlineLevel="0" max="221" min="214" style="4" width="17.7"/>
    <col collapsed="false" customWidth="true" hidden="false" outlineLevel="0" max="237" min="222" style="4" width="19.14"/>
    <col collapsed="false" customWidth="true" hidden="false" outlineLevel="0" max="245" min="238" style="4" width="19.28"/>
    <col collapsed="false" customWidth="false" hidden="false" outlineLevel="0" max="257" min="246" style="4" width="20.13"/>
  </cols>
  <sheetData>
    <row r="1" customFormat="false" ht="15" hidden="false" customHeight="false" outlineLevel="0" collapsed="false">
      <c r="A1" s="121" t="s">
        <v>278</v>
      </c>
    </row>
    <row r="2" customFormat="false" ht="15.75" hidden="false" customHeight="false" outlineLevel="0" collapsed="false"/>
    <row r="3" customFormat="false" ht="15.75" hidden="false" customHeight="false" outlineLevel="0" collapsed="false">
      <c r="C3" s="4" t="s">
        <v>279</v>
      </c>
      <c r="D3" s="6" t="n">
        <v>0.02</v>
      </c>
      <c r="G3" s="4" t="s">
        <v>280</v>
      </c>
      <c r="I3" s="122" t="n">
        <f aca="false">D38/E33</f>
        <v>6.72077120250756</v>
      </c>
    </row>
    <row r="4" customFormat="false" ht="15" hidden="false" customHeight="false" outlineLevel="0" collapsed="false">
      <c r="C4" s="4" t="s">
        <v>281</v>
      </c>
      <c r="D4" s="6" t="n">
        <f aca="false">[1]WACC!H28</f>
        <v>0.01</v>
      </c>
      <c r="I4" s="123"/>
    </row>
    <row r="5" customFormat="false" ht="15" hidden="false" customHeight="false" outlineLevel="0" collapsed="false">
      <c r="C5" s="4" t="s">
        <v>282</v>
      </c>
      <c r="D5" s="6" t="n">
        <v>0.05</v>
      </c>
    </row>
    <row r="6" customFormat="false" ht="15" hidden="false" customHeight="false" outlineLevel="0" collapsed="false">
      <c r="C6" s="4" t="s">
        <v>25</v>
      </c>
      <c r="D6" s="6" t="n">
        <f aca="false">D3+D5</f>
        <v>0.07</v>
      </c>
    </row>
    <row r="8" customFormat="false" ht="15" hidden="false" customHeight="false" outlineLevel="0" collapsed="false">
      <c r="C8" s="4" t="s">
        <v>283</v>
      </c>
      <c r="D8" s="12" t="n">
        <v>0.02</v>
      </c>
    </row>
    <row r="9" customFormat="false" ht="15" hidden="false" customHeight="false" outlineLevel="0" collapsed="false">
      <c r="C9" s="4" t="s">
        <v>284</v>
      </c>
      <c r="D9" s="6" t="n">
        <f aca="false">D6+D8</f>
        <v>0.09</v>
      </c>
    </row>
    <row r="11" customFormat="false" ht="15" hidden="false" customHeight="false" outlineLevel="0" collapsed="false">
      <c r="C11" s="4" t="s">
        <v>285</v>
      </c>
      <c r="D11" s="6" t="n">
        <v>0.02</v>
      </c>
    </row>
    <row r="12" customFormat="false" ht="15" hidden="false" customHeight="false" outlineLevel="0" collapsed="false">
      <c r="C12" s="4" t="s">
        <v>286</v>
      </c>
      <c r="D12" s="6" t="n">
        <f aca="false">D11+D3</f>
        <v>0.04</v>
      </c>
    </row>
    <row r="14" customFormat="false" ht="15" hidden="false" customHeight="false" outlineLevel="0" collapsed="false">
      <c r="C14" s="4" t="s">
        <v>138</v>
      </c>
      <c r="D14" s="5" t="n">
        <v>0.1</v>
      </c>
    </row>
    <row r="15" customFormat="false" ht="15" hidden="false" customHeight="false" outlineLevel="0" collapsed="false">
      <c r="C15" s="4" t="s">
        <v>211</v>
      </c>
      <c r="D15" s="5" t="n">
        <v>0.2</v>
      </c>
    </row>
    <row r="17" customFormat="false" ht="15" hidden="false" customHeight="false" outlineLevel="0" collapsed="false">
      <c r="C17" s="4" t="s">
        <v>287</v>
      </c>
      <c r="D17" s="5" t="n">
        <f aca="false">'Stable Cap Exp to Dep'!E23</f>
        <v>1.23290944330137</v>
      </c>
    </row>
    <row r="18" customFormat="false" ht="15" hidden="false" customHeight="false" outlineLevel="0" collapsed="false">
      <c r="C18" s="4" t="s">
        <v>288</v>
      </c>
      <c r="D18" s="4" t="n">
        <v>1000</v>
      </c>
    </row>
    <row r="20" customFormat="false" ht="15" hidden="false" customHeight="false" outlineLevel="0" collapsed="false">
      <c r="C20" s="4" t="s">
        <v>288</v>
      </c>
    </row>
    <row r="21" s="16" customFormat="true" ht="15" hidden="false" customHeight="false" outlineLevel="0" collapsed="false">
      <c r="A21" s="4"/>
      <c r="B21" s="4"/>
      <c r="C21" s="4" t="s">
        <v>289</v>
      </c>
      <c r="E21" s="16" t="n">
        <f aca="false">D24</f>
        <v>1000</v>
      </c>
      <c r="F21" s="16" t="n">
        <f aca="false">E24</f>
        <v>1023.29094433014</v>
      </c>
      <c r="G21" s="16" t="n">
        <f aca="false">F24</f>
        <v>1047.12435674806</v>
      </c>
      <c r="H21" s="16" t="n">
        <f aca="false">G24</f>
        <v>1071.51287184781</v>
      </c>
      <c r="I21" s="16" t="n">
        <f aca="false">H24</f>
        <v>1096.46941849504</v>
      </c>
      <c r="J21" s="16" t="n">
        <f aca="false">I24</f>
        <v>1122.00722668091</v>
      </c>
      <c r="K21" s="16" t="n">
        <f aca="false">J24</f>
        <v>1148.13983453555</v>
      </c>
      <c r="L21" s="16" t="n">
        <f aca="false">K24</f>
        <v>1174.88109550492</v>
      </c>
      <c r="M21" s="16" t="n">
        <f aca="false">L24</f>
        <v>1202.24518569486</v>
      </c>
      <c r="N21" s="16" t="n">
        <f aca="false">M24</f>
        <v>1230.24661138605</v>
      </c>
      <c r="O21" s="16" t="n">
        <f aca="false">N24</f>
        <v>1258.90021672419</v>
      </c>
      <c r="P21" s="16" t="n">
        <f aca="false">O24</f>
        <v>1288.2211915891</v>
      </c>
      <c r="Q21" s="16" t="n">
        <f aca="false">P24</f>
        <v>1318.22507964731</v>
      </c>
      <c r="R21" s="16" t="n">
        <f aca="false">Q24</f>
        <v>1348.92778659196</v>
      </c>
      <c r="S21" s="16" t="n">
        <f aca="false">R24</f>
        <v>1380.34558857485</v>
      </c>
      <c r="T21" s="16" t="n">
        <f aca="false">S24</f>
        <v>1412.4951408347</v>
      </c>
      <c r="U21" s="16" t="n">
        <f aca="false">T24</f>
        <v>1445.39348652647</v>
      </c>
      <c r="V21" s="16" t="n">
        <f aca="false">U24</f>
        <v>1479.0580657563</v>
      </c>
      <c r="W21" s="16" t="n">
        <f aca="false">V24</f>
        <v>1513.50672482687</v>
      </c>
      <c r="X21" s="16" t="n">
        <f aca="false">W24</f>
        <v>1548.7577256981</v>
      </c>
      <c r="Y21" s="16" t="n">
        <f aca="false">X24</f>
        <v>1584.8297556682</v>
      </c>
      <c r="Z21" s="16" t="n">
        <f aca="false">Y24</f>
        <v>1621.74193728021</v>
      </c>
      <c r="AA21" s="16" t="n">
        <f aca="false">Z24</f>
        <v>1659.51383845925</v>
      </c>
      <c r="AB21" s="16" t="n">
        <f aca="false">AA24</f>
        <v>1698.1654828859</v>
      </c>
      <c r="AC21" s="16" t="n">
        <f aca="false">AB24</f>
        <v>1737.71736061115</v>
      </c>
      <c r="AD21" s="16" t="n">
        <f aca="false">AC24</f>
        <v>1778.19043891866</v>
      </c>
      <c r="AE21" s="16" t="n">
        <f aca="false">AD24</f>
        <v>1819.6061734399</v>
      </c>
      <c r="AF21" s="16" t="n">
        <f aca="false">AE24</f>
        <v>1861.98651952826</v>
      </c>
      <c r="AG21" s="16" t="n">
        <f aca="false">AF24</f>
        <v>1905.35394389805</v>
      </c>
      <c r="AH21" s="16" t="n">
        <f aca="false">AG24</f>
        <v>1949.73143653459</v>
      </c>
      <c r="AI21" s="16" t="n">
        <f aca="false">AH24</f>
        <v>1995.14252288163</v>
      </c>
      <c r="AJ21" s="16" t="n">
        <f aca="false">AI24</f>
        <v>2041.61127631276</v>
      </c>
      <c r="AK21" s="16" t="n">
        <f aca="false">AJ24</f>
        <v>2089.16233089314</v>
      </c>
      <c r="AL21" s="16" t="n">
        <f aca="false">AK24</f>
        <v>2137.82089443859</v>
      </c>
      <c r="AM21" s="16" t="n">
        <f aca="false">AL24</f>
        <v>2187.61276187876</v>
      </c>
      <c r="AN21" s="16" t="n">
        <f aca="false">AM24</f>
        <v>2238.56432893158</v>
      </c>
      <c r="AO21" s="16" t="n">
        <f aca="false">AN24</f>
        <v>2290.70260609615</v>
      </c>
      <c r="AP21" s="16" t="n">
        <f aca="false">AO24</f>
        <v>2344.05523297163</v>
      </c>
      <c r="AQ21" s="16" t="n">
        <f aca="false">AP24</f>
        <v>2398.65049290954</v>
      </c>
      <c r="AR21" s="16" t="n">
        <f aca="false">AQ24</f>
        <v>2454.51732800735</v>
      </c>
      <c r="AS21" s="16" t="n">
        <f aca="false">AR24</f>
        <v>2511.68535445133</v>
      </c>
      <c r="AT21" s="16" t="n">
        <f aca="false">AS24</f>
        <v>2570.18487821667</v>
      </c>
      <c r="AU21" s="16" t="n">
        <f aca="false">AT24</f>
        <v>2630.04691113338</v>
      </c>
      <c r="AV21" s="16" t="n">
        <f aca="false">AU24</f>
        <v>2691.30318732623</v>
      </c>
      <c r="AW21" s="16" t="n">
        <f aca="false">AV24</f>
        <v>2753.98618003777</v>
      </c>
      <c r="AX21" s="16" t="n">
        <f aca="false">AW24</f>
        <v>2818.12911884299</v>
      </c>
      <c r="AY21" s="16" t="n">
        <f aca="false">AX24</f>
        <v>2883.7660072651</v>
      </c>
      <c r="AZ21" s="16" t="n">
        <f aca="false">AY24</f>
        <v>2950.93164080145</v>
      </c>
      <c r="BA21" s="16" t="n">
        <f aca="false">AZ24</f>
        <v>3019.6616253694</v>
      </c>
      <c r="BB21" s="16" t="n">
        <f aca="false">BA24</f>
        <v>3089.99239618173</v>
      </c>
      <c r="BC21" s="16" t="n">
        <f aca="false">BB24</f>
        <v>3161.96123706174</v>
      </c>
      <c r="BD21" s="16" t="n">
        <f aca="false">BC24</f>
        <v>3235.60630020819</v>
      </c>
      <c r="BE21" s="16" t="n">
        <f aca="false">BD24</f>
        <v>3310.96662642058</v>
      </c>
      <c r="BF21" s="16" t="n">
        <f aca="false">BE24</f>
        <v>3388.08216579548</v>
      </c>
      <c r="BG21" s="16" t="n">
        <f aca="false">BF24</f>
        <v>3466.99379890496</v>
      </c>
      <c r="BH21" s="16" t="n">
        <f aca="false">BG24</f>
        <v>3547.74335846818</v>
      </c>
      <c r="BI21" s="16" t="n">
        <f aca="false">BH24</f>
        <v>3630.37365152787</v>
      </c>
      <c r="BJ21" s="16" t="n">
        <f aca="false">BI24</f>
        <v>3714.9284821432</v>
      </c>
      <c r="BK21" s="16" t="n">
        <f aca="false">BJ24</f>
        <v>3801.45267461124</v>
      </c>
      <c r="BL21" s="16" t="n">
        <f aca="false">BK24</f>
        <v>3889.99209722926</v>
      </c>
      <c r="BM21" s="16" t="n">
        <f aca="false">BL24</f>
        <v>3980.5936866105</v>
      </c>
      <c r="BN21" s="16" t="n">
        <f aca="false">BM24</f>
        <v>4073.30547256623</v>
      </c>
      <c r="BO21" s="16" t="n">
        <f aca="false">BN24</f>
        <v>4168.17660356742</v>
      </c>
      <c r="BP21" s="16" t="n">
        <f aca="false">BO24</f>
        <v>4265.25737279928</v>
      </c>
      <c r="BQ21" s="16" t="n">
        <f aca="false">BP24</f>
        <v>4364.59924482285</v>
      </c>
      <c r="BR21" s="16" t="n">
        <f aca="false">BQ24</f>
        <v>4466.25488285738</v>
      </c>
      <c r="BS21" s="16" t="n">
        <f aca="false">BR24</f>
        <v>4570.27817669821</v>
      </c>
      <c r="BT21" s="16" t="n">
        <f aca="false">BS24</f>
        <v>4676.72427128493</v>
      </c>
      <c r="BU21" s="16" t="n">
        <f aca="false">BT24</f>
        <v>4785.64959593482</v>
      </c>
      <c r="BV21" s="16" t="n">
        <f aca="false">BU24</f>
        <v>4897.11189425728</v>
      </c>
      <c r="BW21" s="16" t="n">
        <f aca="false">BV24</f>
        <v>5011.17025476488</v>
      </c>
      <c r="BX21" s="16" t="n">
        <f aca="false">BW24</f>
        <v>5127.88514219744</v>
      </c>
      <c r="BY21" s="16" t="n">
        <f aca="false">BX24</f>
        <v>5247.3184295757</v>
      </c>
      <c r="BZ21" s="16" t="n">
        <f aca="false">BY24</f>
        <v>5369.53343100145</v>
      </c>
      <c r="CA21" s="16" t="n">
        <f aca="false">BZ24</f>
        <v>5494.59493522171</v>
      </c>
      <c r="CB21" s="16" t="n">
        <f aca="false">CA24</f>
        <v>5622.56923997461</v>
      </c>
      <c r="CC21" s="16" t="n">
        <f aca="false">CB24</f>
        <v>5753.52418713519</v>
      </c>
      <c r="CD21" s="16" t="n">
        <f aca="false">CC24</f>
        <v>5887.52919867985</v>
      </c>
      <c r="CE21" s="16" t="n">
        <f aca="false">CD24</f>
        <v>6024.65531348836</v>
      </c>
      <c r="CF21" s="16" t="n">
        <f aca="false">CE24</f>
        <v>6164.97522500308</v>
      </c>
      <c r="CG21" s="16" t="n">
        <f aca="false">CF24</f>
        <v>6308.56331976529</v>
      </c>
      <c r="CH21" s="16" t="n">
        <f aca="false">CG24</f>
        <v>6455.49571684909</v>
      </c>
      <c r="CI21" s="16" t="n">
        <f aca="false">CH24</f>
        <v>6605.85030821366</v>
      </c>
      <c r="CJ21" s="16" t="n">
        <f aca="false">CI24</f>
        <v>6759.70679999548</v>
      </c>
      <c r="CK21" s="16" t="n">
        <f aca="false">CJ24</f>
        <v>6917.14675476222</v>
      </c>
      <c r="CL21" s="16" t="n">
        <f aca="false">CK24</f>
        <v>7078.25363475077</v>
      </c>
      <c r="CM21" s="16" t="n">
        <f aca="false">CL24</f>
        <v>7243.11284611233</v>
      </c>
      <c r="CN21" s="16" t="n">
        <f aca="false">CM24</f>
        <v>7411.81178418803</v>
      </c>
      <c r="CO21" s="16" t="n">
        <f aca="false">CN24</f>
        <v>7584.43987983901</v>
      </c>
      <c r="CP21" s="16" t="n">
        <f aca="false">CO24</f>
        <v>7761.08864685561</v>
      </c>
      <c r="CQ21" s="16" t="n">
        <f aca="false">CP24</f>
        <v>7941.85173047078</v>
      </c>
      <c r="CR21" s="16" t="n">
        <f aca="false">CQ24</f>
        <v>8126.82495700337</v>
      </c>
      <c r="CS21" s="16" t="n">
        <f aca="false">CR24</f>
        <v>8316.1063846577</v>
      </c>
      <c r="CT21" s="16" t="n">
        <f aca="false">CS24</f>
        <v>8509.79635550625</v>
      </c>
      <c r="CU21" s="16" t="n">
        <f aca="false">CT24</f>
        <v>8707.99754868315</v>
      </c>
      <c r="CV21" s="16" t="n">
        <f aca="false">CU24</f>
        <v>8910.8150348165</v>
      </c>
      <c r="CW21" s="16" t="n">
        <f aca="false">CV24</f>
        <v>9118.35633172855</v>
      </c>
      <c r="CX21" s="16" t="n">
        <f aca="false">CW24</f>
        <v>9330.73146143319</v>
      </c>
      <c r="CY21" s="16" t="n">
        <f aca="false">CX24</f>
        <v>9548.05300846088</v>
      </c>
      <c r="CZ21" s="16" t="n">
        <f aca="false">CY24</f>
        <v>9770.43617954214</v>
      </c>
      <c r="DA21" s="16" t="n">
        <f aca="false">CZ24</f>
        <v>9997.99886468101</v>
      </c>
      <c r="DB21" s="16" t="n">
        <f aca="false">DA24</f>
        <v>10230.8616996511</v>
      </c>
      <c r="DC21" s="16" t="n">
        <f aca="false">DB24</f>
        <v>10469.148129947</v>
      </c>
      <c r="DD21" s="16" t="n">
        <f aca="false">DC24</f>
        <v>10712.9844762255</v>
      </c>
      <c r="DE21" s="16" t="n">
        <f aca="false">DD24</f>
        <v>10962.5000012709</v>
      </c>
      <c r="DF21" s="16" t="n">
        <f aca="false">DE24</f>
        <v>11217.8269785196</v>
      </c>
      <c r="DG21" s="16" t="n">
        <f aca="false">DF24</f>
        <v>11479.1007621814</v>
      </c>
      <c r="DH21" s="16" t="n">
        <f aca="false">DG24</f>
        <v>11746.4598589934</v>
      </c>
      <c r="DI21" s="16" t="n">
        <f aca="false">DH24</f>
        <v>12020.0460016454</v>
      </c>
      <c r="DJ21" s="16" t="n">
        <f aca="false">DI24</f>
        <v>12300.0042239154</v>
      </c>
      <c r="DK21" s="16" t="n">
        <f aca="false">DJ24</f>
        <v>12586.4829375551</v>
      </c>
      <c r="DL21" s="16" t="n">
        <f aca="false">DK24</f>
        <v>12879.6340109659</v>
      </c>
      <c r="DM21" s="16" t="n">
        <f aca="false">DL24</f>
        <v>13179.6128497078</v>
      </c>
      <c r="DN21" s="16" t="n">
        <f aca="false">DM24</f>
        <v>13486.5784788831</v>
      </c>
      <c r="DO21" s="16" t="n">
        <f aca="false">DN24</f>
        <v>13800.6936274388</v>
      </c>
      <c r="DP21" s="16" t="n">
        <f aca="false">DO24</f>
        <v>14122.1248144328</v>
      </c>
      <c r="DQ21" s="16" t="n">
        <f aca="false">DP24</f>
        <v>14451.0424373089</v>
      </c>
      <c r="DR21" s="16" t="n">
        <f aca="false">DQ24</f>
        <v>14787.6208622288</v>
      </c>
      <c r="DS21" s="16" t="n">
        <f aca="false">DR24</f>
        <v>15132.0385165061</v>
      </c>
      <c r="DT21" s="16" t="n">
        <f aca="false">DS24</f>
        <v>15484.4779831955</v>
      </c>
      <c r="DU21" s="16" t="n">
        <f aca="false">DT24</f>
        <v>15845.1260978833</v>
      </c>
      <c r="DV21" s="16" t="n">
        <f aca="false">DU24</f>
        <v>16214.1740477331</v>
      </c>
      <c r="DW21" s="16" t="n">
        <f aca="false">DV24</f>
        <v>16591.817472838</v>
      </c>
      <c r="DX21" s="16" t="n">
        <f aca="false">DW24</f>
        <v>16978.2565699337</v>
      </c>
      <c r="DY21" s="16" t="n">
        <f aca="false">DX24</f>
        <v>17373.6961985268</v>
      </c>
      <c r="DZ21" s="16" t="n">
        <f aca="false">DY24</f>
        <v>17778.3459894954</v>
      </c>
      <c r="EA21" s="16" t="n">
        <f aca="false">DZ24</f>
        <v>18192.4204562186</v>
      </c>
      <c r="EB21" s="16" t="n">
        <f aca="false">EA24</f>
        <v>18616.1391082949</v>
      </c>
      <c r="EC21" s="16" t="n">
        <f aca="false">EB24</f>
        <v>19049.7265679082</v>
      </c>
      <c r="ED21" s="16" t="n">
        <f aca="false">EC24</f>
        <v>19493.4126889057</v>
      </c>
      <c r="EE21" s="16" t="n">
        <f aca="false">ED24</f>
        <v>19947.4326786474</v>
      </c>
      <c r="EF21" s="16" t="n">
        <f aca="false">EE24</f>
        <v>20412.0272226949</v>
      </c>
      <c r="EG21" s="16" t="n">
        <f aca="false">EF24</f>
        <v>20887.4426124039</v>
      </c>
      <c r="EH21" s="16" t="n">
        <f aca="false">EG24</f>
        <v>21373.9308754884</v>
      </c>
      <c r="EI21" s="16" t="n">
        <f aca="false">EH24</f>
        <v>21871.7499096255</v>
      </c>
      <c r="EJ21" s="16" t="n">
        <f aca="false">EI24</f>
        <v>22381.1636191733</v>
      </c>
      <c r="EK21" s="16" t="n">
        <f aca="false">EJ24</f>
        <v>22902.4420550711</v>
      </c>
      <c r="EL21" s="16" t="n">
        <f aca="false">EK24</f>
        <v>23435.861558</v>
      </c>
      <c r="EM21" s="16" t="n">
        <f aca="false">EL24</f>
        <v>23981.7049048761</v>
      </c>
      <c r="EN21" s="16" t="n">
        <f aca="false">EM24</f>
        <v>24540.2614587574</v>
      </c>
      <c r="EO21" s="16" t="n">
        <f aca="false">EN24</f>
        <v>25111.8273222403</v>
      </c>
      <c r="EP21" s="16" t="n">
        <f aca="false">EO24</f>
        <v>25696.7054944306</v>
      </c>
      <c r="EQ21" s="16" t="n">
        <f aca="false">EP24</f>
        <v>26295.2060315693</v>
      </c>
      <c r="ER21" s="16" t="n">
        <f aca="false">EQ24</f>
        <v>26907.6462114</v>
      </c>
      <c r="ES21" s="16" t="n">
        <f aca="false">ER24</f>
        <v>27534.3507013648</v>
      </c>
      <c r="ET21" s="16" t="n">
        <f aca="false">ES24</f>
        <v>28175.6517307167</v>
      </c>
      <c r="EU21" s="16" t="n">
        <f aca="false">ET24</f>
        <v>28831.8892666421</v>
      </c>
      <c r="EV21" s="16" t="n">
        <f aca="false">EU24</f>
        <v>29503.4111944842</v>
      </c>
      <c r="EW21" s="16" t="n">
        <f aca="false">EV24</f>
        <v>30190.573502164</v>
      </c>
      <c r="EX21" s="16" t="n">
        <f aca="false">EW24</f>
        <v>30893.7404688978</v>
      </c>
      <c r="EY21" s="16" t="n">
        <f aca="false">EX24</f>
        <v>31613.2848583086</v>
      </c>
      <c r="EZ21" s="16" t="n">
        <f aca="false">EY24</f>
        <v>32349.5881160362</v>
      </c>
      <c r="FA21" s="16" t="n">
        <f aca="false">EZ24</f>
        <v>33103.0405719497</v>
      </c>
      <c r="FB21" s="16" t="n">
        <f aca="false">FA24</f>
        <v>33874.0416470692</v>
      </c>
      <c r="FC21" s="16" t="n">
        <f aca="false">FB24</f>
        <v>34663.0000653078</v>
      </c>
      <c r="FD21" s="16" t="n">
        <f aca="false">FC24</f>
        <v>35470.3340701444</v>
      </c>
      <c r="FE21" s="16" t="n">
        <f aca="false">FD24</f>
        <v>36296.4716463435</v>
      </c>
      <c r="FF21" s="16" t="n">
        <f aca="false">FE24</f>
        <v>37141.8507468389</v>
      </c>
      <c r="FG21" s="16" t="n">
        <f aca="false">FF24</f>
        <v>38006.9195249017</v>
      </c>
      <c r="FH21" s="16" t="n">
        <f aca="false">FG24</f>
        <v>38892.1365717162</v>
      </c>
      <c r="FI21" s="16" t="n">
        <f aca="false">FH24</f>
        <v>39797.9711594881</v>
      </c>
      <c r="FJ21" s="16" t="n">
        <f aca="false">FI24</f>
        <v>40724.9034902161</v>
      </c>
      <c r="FK21" s="16" t="n">
        <f aca="false">FJ24</f>
        <v>41673.4249502569</v>
      </c>
      <c r="FL21" s="16" t="n">
        <f aca="false">FK24</f>
        <v>42644.0383708195</v>
      </c>
      <c r="FM21" s="16" t="n">
        <f aca="false">FL24</f>
        <v>43637.2582945265</v>
      </c>
      <c r="FN21" s="16" t="n">
        <f aca="false">FM24</f>
        <v>44653.6112481841</v>
      </c>
      <c r="FO21" s="16" t="n">
        <f aca="false">FN24</f>
        <v>45693.6360219051</v>
      </c>
      <c r="FP21" s="16" t="n">
        <f aca="false">FO24</f>
        <v>46757.8839547328</v>
      </c>
      <c r="FQ21" s="16" t="n">
        <f aca="false">FP24</f>
        <v>47846.9192269175</v>
      </c>
      <c r="FR21" s="16" t="n">
        <f aca="false">FQ24</f>
        <v>48961.3191590001</v>
      </c>
      <c r="FS21" s="16" t="n">
        <f aca="false">FR24</f>
        <v>50101.6745178625</v>
      </c>
      <c r="FT21" s="16" t="n">
        <f aca="false">FS24</f>
        <v>51268.5898299046</v>
      </c>
      <c r="FU21" s="16" t="n">
        <f aca="false">FT24</f>
        <v>52462.6837015175</v>
      </c>
      <c r="FV21" s="16" t="n">
        <f aca="false">FU24</f>
        <v>53684.5891470191</v>
      </c>
      <c r="FW21" s="16" t="n">
        <f aca="false">FV24</f>
        <v>54934.9539242286</v>
      </c>
      <c r="FX21" s="16" t="n">
        <f aca="false">FW24</f>
        <v>56214.4408778565</v>
      </c>
      <c r="FY21" s="16" t="n">
        <f aca="false">FX24</f>
        <v>57523.7282908924</v>
      </c>
      <c r="FZ21" s="16" t="n">
        <f aca="false">FY24</f>
        <v>58863.5102441774</v>
      </c>
      <c r="GA21" s="16" t="n">
        <f aca="false">FZ24</f>
        <v>60234.496984351</v>
      </c>
      <c r="GB21" s="16" t="n">
        <f aca="false">GA24</f>
        <v>61637.4153003673</v>
      </c>
      <c r="GC21" s="16" t="n">
        <f aca="false">GB24</f>
        <v>63073.0089087816</v>
      </c>
      <c r="GD21" s="16" t="n">
        <f aca="false">GC24</f>
        <v>64542.0388480103</v>
      </c>
      <c r="GE21" s="16" t="n">
        <f aca="false">GD24</f>
        <v>66045.2838817728</v>
      </c>
      <c r="GF21" s="16" t="n">
        <f aca="false">GE24</f>
        <v>67583.5409119312</v>
      </c>
      <c r="GG21" s="16" t="n">
        <f aca="false">GF24</f>
        <v>69157.6254009445</v>
      </c>
      <c r="GH21" s="16" t="n">
        <f aca="false">GG24</f>
        <v>70768.3718041624</v>
      </c>
      <c r="GI21" s="16" t="n">
        <f aca="false">GH24</f>
        <v>72416.6340121875</v>
      </c>
      <c r="GJ21" s="16" t="n">
        <f aca="false">GI24</f>
        <v>74103.2858035413</v>
      </c>
      <c r="GK21" s="16" t="n">
        <f aca="false">GJ24</f>
        <v>75829.2213078717</v>
      </c>
      <c r="GL21" s="16" t="n">
        <f aca="false">GK24</f>
        <v>77595.355479951</v>
      </c>
      <c r="GM21" s="16" t="n">
        <f aca="false">GL24</f>
        <v>79402.6245847117</v>
      </c>
      <c r="GN21" s="16" t="n">
        <f aca="false">GM24</f>
        <v>81251.9866935809</v>
      </c>
      <c r="GO21" s="16" t="n">
        <f aca="false">GN24</f>
        <v>83144.4221923741</v>
      </c>
      <c r="GP21" s="16" t="n">
        <f aca="false">GO24</f>
        <v>85080.9343010181</v>
      </c>
      <c r="GQ21" s="16" t="n">
        <f aca="false">GP24</f>
        <v>87062.5496053791</v>
      </c>
      <c r="GR21" s="16" t="n">
        <f aca="false">GQ24</f>
        <v>89090.3186014777</v>
      </c>
      <c r="GS21" s="16" t="n">
        <f aca="false">GR24</f>
        <v>91165.3162523789</v>
      </c>
      <c r="GT21" s="16" t="n">
        <f aca="false">GS24</f>
        <v>93288.6425580523</v>
      </c>
      <c r="GU21" s="16" t="n">
        <f aca="false">GT24</f>
        <v>95461.4231385059</v>
      </c>
      <c r="GV21" s="16" t="n">
        <f aca="false">GU24</f>
        <v>97684.8098305005</v>
      </c>
      <c r="GW21" s="16" t="n">
        <f aca="false">GV24</f>
        <v>99959.9812981627</v>
      </c>
      <c r="GX21" s="16" t="n">
        <f aca="false">GW24</f>
        <v>102288.14365782</v>
      </c>
      <c r="GY21" s="16" t="n">
        <f aca="false">GX24</f>
        <v>104670.531117387</v>
      </c>
      <c r="GZ21" s="16" t="n">
        <f aca="false">GY24</f>
        <v>107108.406630648</v>
      </c>
      <c r="HA21" s="16" t="n">
        <f aca="false">GZ24</f>
        <v>109603.062566772</v>
      </c>
      <c r="HB21" s="16" t="n">
        <f aca="false">HA24</f>
        <v>112155.821395427</v>
      </c>
      <c r="HC21" s="16" t="n">
        <f aca="false">HB24</f>
        <v>114768.036387849</v>
      </c>
      <c r="HD21" s="16" t="n">
        <f aca="false">HC24</f>
        <v>117441.092334237</v>
      </c>
      <c r="HE21" s="16" t="n">
        <f aca="false">HD24</f>
        <v>120176.406277864</v>
      </c>
      <c r="HF21" s="16" t="n">
        <f aca="false">HE24</f>
        <v>122975.428266278</v>
      </c>
      <c r="HG21" s="16" t="n">
        <f aca="false">HF24</f>
        <v>125839.642120003</v>
      </c>
      <c r="HH21" s="16" t="n">
        <f aca="false">HG24</f>
        <v>128770.566219144</v>
      </c>
      <c r="HI21" s="16" t="n">
        <f aca="false">HH24</f>
        <v>131769.754308314</v>
      </c>
      <c r="HJ21" s="16" t="n">
        <f aca="false">HI24</f>
        <v>134838.796320305</v>
      </c>
      <c r="HK21" s="16" t="n">
        <f aca="false">HJ24</f>
        <v>137979.319218944</v>
      </c>
      <c r="HL21" s="16" t="n">
        <f aca="false">HK24</f>
        <v>141192.987861582</v>
      </c>
      <c r="HM21" s="16" t="n">
        <f aca="false">HL24</f>
        <v>144481.505881672</v>
      </c>
      <c r="HN21" s="16" t="n">
        <f aca="false">HM24</f>
        <v>147846.616591896</v>
      </c>
      <c r="HO21" s="16" t="n">
        <f aca="false">HN24</f>
        <v>151290.103908337</v>
      </c>
      <c r="HP21" s="16" t="n">
        <f aca="false">HO24</f>
        <v>154813.793296167</v>
      </c>
      <c r="HQ21" s="16" t="n">
        <f aca="false">HP24</f>
        <v>158419.552737365</v>
      </c>
      <c r="HR21" s="16" t="n">
        <f aca="false">HQ24</f>
        <v>162109.293720976</v>
      </c>
      <c r="HS21" s="16" t="n">
        <f aca="false">HR24</f>
        <v>165884.972256429</v>
      </c>
      <c r="HT21" s="16" t="n">
        <f aca="false">HS24</f>
        <v>169748.58991046</v>
      </c>
      <c r="HU21" s="16" t="n">
        <f aca="false">HT24</f>
        <v>173702.194868184</v>
      </c>
      <c r="HV21" s="16" t="n">
        <f aca="false">HU24</f>
        <v>177747.883018881</v>
      </c>
      <c r="HW21" s="16" t="n">
        <f aca="false">HV24</f>
        <v>181887.799067073</v>
      </c>
      <c r="HX21" s="16" t="n">
        <f aca="false">HW24</f>
        <v>186124.137669476</v>
      </c>
      <c r="HY21" s="16" t="n">
        <f aca="false">HX24</f>
        <v>190459.14459843</v>
      </c>
      <c r="HZ21" s="16" t="n">
        <f aca="false">HY24</f>
        <v>194895.117932438</v>
      </c>
      <c r="IA21" s="16" t="n">
        <f aca="false">HZ24</f>
        <v>199434.409274417</v>
      </c>
      <c r="IB21" s="16" t="n">
        <f aca="false">IA24</f>
        <v>204079.424998342</v>
      </c>
      <c r="IC21" s="16" t="n">
        <f aca="false">IB24</f>
        <v>208832.627524904</v>
      </c>
      <c r="ID21" s="16" t="n">
        <f aca="false">IC24</f>
        <v>213696.536626903</v>
      </c>
      <c r="IE21" s="16" t="n">
        <f aca="false">ID24</f>
        <v>218673.730765023</v>
      </c>
      <c r="IF21" s="16" t="n">
        <f aca="false">IE24</f>
        <v>223766.848454735</v>
      </c>
      <c r="IG21" s="16" t="n">
        <f aca="false">IF24</f>
        <v>228978.589665024</v>
      </c>
      <c r="IH21" s="16" t="n">
        <f aca="false">IG24</f>
        <v>234311.717249705</v>
      </c>
      <c r="II21" s="16" t="n">
        <f aca="false">IH24</f>
        <v>239769.058412067</v>
      </c>
      <c r="IJ21" s="16" t="n">
        <f aca="false">II24</f>
        <v>245353.506203631</v>
      </c>
      <c r="IK21" s="16" t="n">
        <f aca="false">IJ24</f>
        <v>251068.021057824</v>
      </c>
      <c r="IL21" s="16" t="n">
        <f aca="false">IK24</f>
        <v>256915.632359359</v>
      </c>
      <c r="IM21" s="16" t="n">
        <f aca="false">IL24</f>
        <v>262899.440050183</v>
      </c>
      <c r="IN21" s="16" t="n">
        <f aca="false">IM24</f>
        <v>269022.616272816</v>
      </c>
      <c r="IO21" s="16" t="n">
        <f aca="false">IN24</f>
        <v>275288.407051974</v>
      </c>
      <c r="IP21" s="16" t="n">
        <f aca="false">IO24</f>
        <v>281700.134015353</v>
      </c>
      <c r="IQ21" s="16" t="n">
        <f aca="false">IP24</f>
        <v>288261.196154497</v>
      </c>
      <c r="IR21" s="16" t="n">
        <f aca="false">IQ24</f>
        <v>294975.07162667</v>
      </c>
      <c r="IS21" s="16" t="n">
        <f aca="false">IR24</f>
        <v>301845.319598705</v>
      </c>
      <c r="IT21" s="16" t="n">
        <f aca="false">IS24</f>
        <v>308875.58213379</v>
      </c>
      <c r="IU21" s="16" t="n">
        <f aca="false">IT24</f>
        <v>316069.586122207</v>
      </c>
      <c r="IV21" s="16" t="n">
        <f aca="false">IU24</f>
        <v>323431.145257028</v>
      </c>
    </row>
    <row r="22" s="16" customFormat="true" ht="15" hidden="false" customHeight="false" outlineLevel="0" collapsed="false">
      <c r="A22" s="4"/>
      <c r="B22" s="4"/>
      <c r="C22" s="4" t="s">
        <v>290</v>
      </c>
      <c r="E22" s="16" t="n">
        <f aca="false">E21*$D$14</f>
        <v>100</v>
      </c>
      <c r="F22" s="16" t="n">
        <f aca="false">F21*$D$14</f>
        <v>102.329094433014</v>
      </c>
      <c r="G22" s="16" t="n">
        <f aca="false">G21*$D$14</f>
        <v>104.712435674806</v>
      </c>
      <c r="H22" s="16" t="n">
        <f aca="false">H21*$D$14</f>
        <v>107.151287184781</v>
      </c>
      <c r="I22" s="16" t="n">
        <f aca="false">I21*$D$14</f>
        <v>109.646941849504</v>
      </c>
      <c r="J22" s="16" t="n">
        <f aca="false">J21*$D$14</f>
        <v>112.200722668091</v>
      </c>
      <c r="K22" s="16" t="n">
        <f aca="false">K21*$D$14</f>
        <v>114.813983453555</v>
      </c>
      <c r="L22" s="16" t="n">
        <f aca="false">L21*$D$14</f>
        <v>117.488109550492</v>
      </c>
      <c r="M22" s="16" t="n">
        <f aca="false">M21*$D$14</f>
        <v>120.224518569486</v>
      </c>
      <c r="N22" s="16" t="n">
        <f aca="false">N21*$D$14</f>
        <v>123.024661138605</v>
      </c>
      <c r="O22" s="16" t="n">
        <f aca="false">O21*$D$14</f>
        <v>125.890021672419</v>
      </c>
      <c r="P22" s="16" t="n">
        <f aca="false">P21*$D$14</f>
        <v>128.82211915891</v>
      </c>
      <c r="Q22" s="16" t="n">
        <f aca="false">Q21*$D$14</f>
        <v>131.822507964731</v>
      </c>
      <c r="R22" s="16" t="n">
        <f aca="false">R21*$D$14</f>
        <v>134.892778659196</v>
      </c>
      <c r="S22" s="16" t="n">
        <f aca="false">S21*$D$14</f>
        <v>138.034558857485</v>
      </c>
      <c r="T22" s="16" t="n">
        <f aca="false">T21*$D$14</f>
        <v>141.24951408347</v>
      </c>
      <c r="U22" s="16" t="n">
        <f aca="false">U21*$D$14</f>
        <v>144.539348652647</v>
      </c>
      <c r="V22" s="16" t="n">
        <f aca="false">V21*$D$14</f>
        <v>147.90580657563</v>
      </c>
      <c r="W22" s="16" t="n">
        <f aca="false">W21*$D$14</f>
        <v>151.350672482687</v>
      </c>
      <c r="X22" s="16" t="n">
        <f aca="false">X21*$D$14</f>
        <v>154.87577256981</v>
      </c>
      <c r="Y22" s="16" t="n">
        <f aca="false">Y21*$D$14</f>
        <v>158.48297556682</v>
      </c>
      <c r="Z22" s="16" t="n">
        <f aca="false">Z21*$D$14</f>
        <v>162.174193728021</v>
      </c>
      <c r="AA22" s="16" t="n">
        <f aca="false">AA21*$D$14</f>
        <v>165.951383845925</v>
      </c>
      <c r="AB22" s="16" t="n">
        <f aca="false">AB21*$D$14</f>
        <v>169.81654828859</v>
      </c>
      <c r="AC22" s="16" t="n">
        <f aca="false">AC21*$D$14</f>
        <v>173.771736061115</v>
      </c>
      <c r="AD22" s="16" t="n">
        <f aca="false">AD21*$D$14</f>
        <v>177.819043891866</v>
      </c>
      <c r="AE22" s="16" t="n">
        <f aca="false">AE21*$D$14</f>
        <v>181.96061734399</v>
      </c>
      <c r="AF22" s="16" t="n">
        <f aca="false">AF21*$D$14</f>
        <v>186.198651952826</v>
      </c>
      <c r="AG22" s="16" t="n">
        <f aca="false">AG21*$D$14</f>
        <v>190.535394389805</v>
      </c>
      <c r="AH22" s="16" t="n">
        <f aca="false">AH21*$D$14</f>
        <v>194.973143653459</v>
      </c>
      <c r="AI22" s="16" t="n">
        <f aca="false">AI21*$D$14</f>
        <v>199.514252288163</v>
      </c>
      <c r="AJ22" s="16" t="n">
        <f aca="false">AJ21*$D$14</f>
        <v>204.161127631276</v>
      </c>
      <c r="AK22" s="16" t="n">
        <f aca="false">AK21*$D$14</f>
        <v>208.916233089314</v>
      </c>
      <c r="AL22" s="16" t="n">
        <f aca="false">AL21*$D$14</f>
        <v>213.782089443859</v>
      </c>
      <c r="AM22" s="16" t="n">
        <f aca="false">AM21*$D$14</f>
        <v>218.761276187876</v>
      </c>
      <c r="AN22" s="16" t="n">
        <f aca="false">AN21*$D$14</f>
        <v>223.856432893158</v>
      </c>
      <c r="AO22" s="16" t="n">
        <f aca="false">AO21*$D$14</f>
        <v>229.070260609615</v>
      </c>
      <c r="AP22" s="16" t="n">
        <f aca="false">AP21*$D$14</f>
        <v>234.405523297163</v>
      </c>
      <c r="AQ22" s="16" t="n">
        <f aca="false">AQ21*$D$14</f>
        <v>239.865049290954</v>
      </c>
      <c r="AR22" s="16" t="n">
        <f aca="false">AR21*$D$14</f>
        <v>245.451732800735</v>
      </c>
      <c r="AS22" s="16" t="n">
        <f aca="false">AS21*$D$14</f>
        <v>251.168535445133</v>
      </c>
      <c r="AT22" s="16" t="n">
        <f aca="false">AT21*$D$14</f>
        <v>257.018487821667</v>
      </c>
      <c r="AU22" s="16" t="n">
        <f aca="false">AU21*$D$14</f>
        <v>263.004691113338</v>
      </c>
      <c r="AV22" s="16" t="n">
        <f aca="false">AV21*$D$14</f>
        <v>269.130318732623</v>
      </c>
      <c r="AW22" s="16" t="n">
        <f aca="false">AW21*$D$14</f>
        <v>275.398618003777</v>
      </c>
      <c r="AX22" s="16" t="n">
        <f aca="false">AX21*$D$14</f>
        <v>281.812911884299</v>
      </c>
      <c r="AY22" s="16" t="n">
        <f aca="false">AY21*$D$14</f>
        <v>288.37660072651</v>
      </c>
      <c r="AZ22" s="16" t="n">
        <f aca="false">AZ21*$D$14</f>
        <v>295.093164080145</v>
      </c>
      <c r="BA22" s="16" t="n">
        <f aca="false">BA21*$D$14</f>
        <v>301.96616253694</v>
      </c>
      <c r="BB22" s="16" t="n">
        <f aca="false">BB21*$D$14</f>
        <v>308.999239618173</v>
      </c>
      <c r="BC22" s="16" t="n">
        <f aca="false">BC21*$D$14</f>
        <v>316.196123706174</v>
      </c>
      <c r="BD22" s="16" t="n">
        <f aca="false">BD21*$D$14</f>
        <v>323.560630020819</v>
      </c>
      <c r="BE22" s="16" t="n">
        <f aca="false">BE21*$D$14</f>
        <v>331.096662642058</v>
      </c>
      <c r="BF22" s="16" t="n">
        <f aca="false">BF21*$D$14</f>
        <v>338.808216579548</v>
      </c>
      <c r="BG22" s="16" t="n">
        <f aca="false">BG21*$D$14</f>
        <v>346.699379890496</v>
      </c>
      <c r="BH22" s="16" t="n">
        <f aca="false">BH21*$D$14</f>
        <v>354.774335846818</v>
      </c>
      <c r="BI22" s="16" t="n">
        <f aca="false">BI21*$D$14</f>
        <v>363.037365152787</v>
      </c>
      <c r="BJ22" s="16" t="n">
        <f aca="false">BJ21*$D$14</f>
        <v>371.49284821432</v>
      </c>
      <c r="BK22" s="16" t="n">
        <f aca="false">BK21*$D$14</f>
        <v>380.145267461124</v>
      </c>
      <c r="BL22" s="16" t="n">
        <f aca="false">BL21*$D$14</f>
        <v>388.999209722926</v>
      </c>
      <c r="BM22" s="16" t="n">
        <f aca="false">BM21*$D$14</f>
        <v>398.05936866105</v>
      </c>
      <c r="BN22" s="16" t="n">
        <f aca="false">BN21*$D$14</f>
        <v>407.330547256624</v>
      </c>
      <c r="BO22" s="16" t="n">
        <f aca="false">BO21*$D$14</f>
        <v>416.817660356742</v>
      </c>
      <c r="BP22" s="16" t="n">
        <f aca="false">BP21*$D$14</f>
        <v>426.525737279928</v>
      </c>
      <c r="BQ22" s="16" t="n">
        <f aca="false">BQ21*$D$14</f>
        <v>436.459924482285</v>
      </c>
      <c r="BR22" s="16" t="n">
        <f aca="false">BR21*$D$14</f>
        <v>446.625488285738</v>
      </c>
      <c r="BS22" s="16" t="n">
        <f aca="false">BS21*$D$14</f>
        <v>457.027817669821</v>
      </c>
      <c r="BT22" s="16" t="n">
        <f aca="false">BT21*$D$14</f>
        <v>467.672427128493</v>
      </c>
      <c r="BU22" s="16" t="n">
        <f aca="false">BU21*$D$14</f>
        <v>478.564959593482</v>
      </c>
      <c r="BV22" s="16" t="n">
        <f aca="false">BV21*$D$14</f>
        <v>489.711189425728</v>
      </c>
      <c r="BW22" s="16" t="n">
        <f aca="false">BW21*$D$14</f>
        <v>501.117025476488</v>
      </c>
      <c r="BX22" s="16" t="n">
        <f aca="false">BX21*$D$14</f>
        <v>512.788514219744</v>
      </c>
      <c r="BY22" s="16" t="n">
        <f aca="false">BY21*$D$14</f>
        <v>524.73184295757</v>
      </c>
      <c r="BZ22" s="16" t="n">
        <f aca="false">BZ21*$D$14</f>
        <v>536.953343100145</v>
      </c>
      <c r="CA22" s="16" t="n">
        <f aca="false">CA21*$D$14</f>
        <v>549.459493522171</v>
      </c>
      <c r="CB22" s="16" t="n">
        <f aca="false">CB21*$D$14</f>
        <v>562.256923997461</v>
      </c>
      <c r="CC22" s="16" t="n">
        <f aca="false">CC21*$D$14</f>
        <v>575.352418713519</v>
      </c>
      <c r="CD22" s="16" t="n">
        <f aca="false">CD21*$D$14</f>
        <v>588.752919867985</v>
      </c>
      <c r="CE22" s="16" t="n">
        <f aca="false">CE21*$D$14</f>
        <v>602.465531348836</v>
      </c>
      <c r="CF22" s="16" t="n">
        <f aca="false">CF21*$D$14</f>
        <v>616.497522500308</v>
      </c>
      <c r="CG22" s="16" t="n">
        <f aca="false">CG21*$D$14</f>
        <v>630.856331976529</v>
      </c>
      <c r="CH22" s="16" t="n">
        <f aca="false">CH21*$D$14</f>
        <v>645.549571684909</v>
      </c>
      <c r="CI22" s="16" t="n">
        <f aca="false">CI21*$D$14</f>
        <v>660.585030821366</v>
      </c>
      <c r="CJ22" s="16" t="n">
        <f aca="false">CJ21*$D$14</f>
        <v>675.970679999548</v>
      </c>
      <c r="CK22" s="16" t="n">
        <f aca="false">CK21*$D$14</f>
        <v>691.714675476222</v>
      </c>
      <c r="CL22" s="16" t="n">
        <f aca="false">CL21*$D$14</f>
        <v>707.825363475077</v>
      </c>
      <c r="CM22" s="16" t="n">
        <f aca="false">CM21*$D$14</f>
        <v>724.311284611234</v>
      </c>
      <c r="CN22" s="16" t="n">
        <f aca="false">CN21*$D$14</f>
        <v>741.181178418804</v>
      </c>
      <c r="CO22" s="16" t="n">
        <f aca="false">CO21*$D$14</f>
        <v>758.443987983901</v>
      </c>
      <c r="CP22" s="16" t="n">
        <f aca="false">CP21*$D$14</f>
        <v>776.108864685561</v>
      </c>
      <c r="CQ22" s="16" t="n">
        <f aca="false">CQ21*$D$14</f>
        <v>794.185173047078</v>
      </c>
      <c r="CR22" s="16" t="n">
        <f aca="false">CR21*$D$14</f>
        <v>812.682495700337</v>
      </c>
      <c r="CS22" s="16" t="n">
        <f aca="false">CS21*$D$14</f>
        <v>831.61063846577</v>
      </c>
      <c r="CT22" s="16" t="n">
        <f aca="false">CT21*$D$14</f>
        <v>850.979635550626</v>
      </c>
      <c r="CU22" s="16" t="n">
        <f aca="false">CU21*$D$14</f>
        <v>870.799754868315</v>
      </c>
      <c r="CV22" s="16" t="n">
        <f aca="false">CV21*$D$14</f>
        <v>891.08150348165</v>
      </c>
      <c r="CW22" s="16" t="n">
        <f aca="false">CW21*$D$14</f>
        <v>911.835633172855</v>
      </c>
      <c r="CX22" s="16" t="n">
        <f aca="false">CX21*$D$14</f>
        <v>933.073146143319</v>
      </c>
      <c r="CY22" s="16" t="n">
        <f aca="false">CY21*$D$14</f>
        <v>954.805300846088</v>
      </c>
      <c r="CZ22" s="16" t="n">
        <f aca="false">CZ21*$D$14</f>
        <v>977.043617954214</v>
      </c>
      <c r="DA22" s="16" t="n">
        <f aca="false">DA21*$D$14</f>
        <v>999.799886468101</v>
      </c>
      <c r="DB22" s="16" t="n">
        <f aca="false">DB21*$D$14</f>
        <v>1023.08616996511</v>
      </c>
      <c r="DC22" s="16" t="n">
        <f aca="false">DC21*$D$14</f>
        <v>1046.9148129947</v>
      </c>
      <c r="DD22" s="16" t="n">
        <f aca="false">DD21*$D$14</f>
        <v>1071.29844762255</v>
      </c>
      <c r="DE22" s="16" t="n">
        <f aca="false">DE21*$D$14</f>
        <v>1096.25000012709</v>
      </c>
      <c r="DF22" s="16" t="n">
        <f aca="false">DF21*$D$14</f>
        <v>1121.78269785196</v>
      </c>
      <c r="DG22" s="16" t="n">
        <f aca="false">DG21*$D$14</f>
        <v>1147.91007621814</v>
      </c>
      <c r="DH22" s="16" t="n">
        <f aca="false">DH21*$D$14</f>
        <v>1174.64598589934</v>
      </c>
      <c r="DI22" s="16" t="n">
        <f aca="false">DI21*$D$14</f>
        <v>1202.00460016454</v>
      </c>
      <c r="DJ22" s="16" t="n">
        <f aca="false">DJ21*$D$14</f>
        <v>1230.00042239154</v>
      </c>
      <c r="DK22" s="16" t="n">
        <f aca="false">DK21*$D$14</f>
        <v>1258.64829375551</v>
      </c>
      <c r="DL22" s="16" t="n">
        <f aca="false">DL21*$D$14</f>
        <v>1287.96340109659</v>
      </c>
      <c r="DM22" s="16" t="n">
        <f aca="false">DM21*$D$14</f>
        <v>1317.96128497078</v>
      </c>
      <c r="DN22" s="16" t="n">
        <f aca="false">DN21*$D$14</f>
        <v>1348.65784788831</v>
      </c>
      <c r="DO22" s="16" t="n">
        <f aca="false">DO21*$D$14</f>
        <v>1380.06936274388</v>
      </c>
      <c r="DP22" s="16" t="n">
        <f aca="false">DP21*$D$14</f>
        <v>1412.21248144328</v>
      </c>
      <c r="DQ22" s="16" t="n">
        <f aca="false">DQ21*$D$14</f>
        <v>1445.1042437309</v>
      </c>
      <c r="DR22" s="16" t="n">
        <f aca="false">DR21*$D$14</f>
        <v>1478.76208622288</v>
      </c>
      <c r="DS22" s="16" t="n">
        <f aca="false">DS21*$D$14</f>
        <v>1513.20385165061</v>
      </c>
      <c r="DT22" s="16" t="n">
        <f aca="false">DT21*$D$14</f>
        <v>1548.44779831955</v>
      </c>
      <c r="DU22" s="16" t="n">
        <f aca="false">DU21*$D$14</f>
        <v>1584.51260978833</v>
      </c>
      <c r="DV22" s="16" t="n">
        <f aca="false">DV21*$D$14</f>
        <v>1621.41740477331</v>
      </c>
      <c r="DW22" s="16" t="n">
        <f aca="false">DW21*$D$14</f>
        <v>1659.1817472838</v>
      </c>
      <c r="DX22" s="16" t="n">
        <f aca="false">DX21*$D$14</f>
        <v>1697.82565699337</v>
      </c>
      <c r="DY22" s="16" t="n">
        <f aca="false">DY21*$D$14</f>
        <v>1737.36961985268</v>
      </c>
      <c r="DZ22" s="16" t="n">
        <f aca="false">DZ21*$D$14</f>
        <v>1777.83459894954</v>
      </c>
      <c r="EA22" s="16" t="n">
        <f aca="false">EA21*$D$14</f>
        <v>1819.24204562186</v>
      </c>
      <c r="EB22" s="16" t="n">
        <f aca="false">EB21*$D$14</f>
        <v>1861.61391082949</v>
      </c>
      <c r="EC22" s="16" t="n">
        <f aca="false">EC21*$D$14</f>
        <v>1904.97265679082</v>
      </c>
      <c r="ED22" s="16" t="n">
        <f aca="false">ED21*$D$14</f>
        <v>1949.34126889057</v>
      </c>
      <c r="EE22" s="16" t="n">
        <f aca="false">EE21*$D$14</f>
        <v>1994.74326786474</v>
      </c>
      <c r="EF22" s="16" t="n">
        <f aca="false">EF21*$D$14</f>
        <v>2041.20272226949</v>
      </c>
      <c r="EG22" s="16" t="n">
        <f aca="false">EG21*$D$14</f>
        <v>2088.74426124039</v>
      </c>
      <c r="EH22" s="16" t="n">
        <f aca="false">EH21*$D$14</f>
        <v>2137.39308754884</v>
      </c>
      <c r="EI22" s="16" t="n">
        <f aca="false">EI21*$D$14</f>
        <v>2187.17499096255</v>
      </c>
      <c r="EJ22" s="16" t="n">
        <f aca="false">EJ21*$D$14</f>
        <v>2238.11636191733</v>
      </c>
      <c r="EK22" s="16" t="n">
        <f aca="false">EK21*$D$14</f>
        <v>2290.24420550711</v>
      </c>
      <c r="EL22" s="16" t="n">
        <f aca="false">EL21*$D$14</f>
        <v>2343.5861558</v>
      </c>
      <c r="EM22" s="16" t="n">
        <f aca="false">EM21*$D$14</f>
        <v>2398.17049048761</v>
      </c>
      <c r="EN22" s="16" t="n">
        <f aca="false">EN21*$D$14</f>
        <v>2454.02614587574</v>
      </c>
      <c r="EO22" s="16" t="n">
        <f aca="false">EO21*$D$14</f>
        <v>2511.18273222403</v>
      </c>
      <c r="EP22" s="16" t="n">
        <f aca="false">EP21*$D$14</f>
        <v>2569.67054944306</v>
      </c>
      <c r="EQ22" s="16" t="n">
        <f aca="false">EQ21*$D$14</f>
        <v>2629.52060315693</v>
      </c>
      <c r="ER22" s="16" t="n">
        <f aca="false">ER21*$D$14</f>
        <v>2690.76462114</v>
      </c>
      <c r="ES22" s="16" t="n">
        <f aca="false">ES21*$D$14</f>
        <v>2753.43507013648</v>
      </c>
      <c r="ET22" s="16" t="n">
        <f aca="false">ET21*$D$14</f>
        <v>2817.56517307167</v>
      </c>
      <c r="EU22" s="16" t="n">
        <f aca="false">EU21*$D$14</f>
        <v>2883.18892666421</v>
      </c>
      <c r="EV22" s="16" t="n">
        <f aca="false">EV21*$D$14</f>
        <v>2950.34111944842</v>
      </c>
      <c r="EW22" s="16" t="n">
        <f aca="false">EW21*$D$14</f>
        <v>3019.0573502164</v>
      </c>
      <c r="EX22" s="16" t="n">
        <f aca="false">EX21*$D$14</f>
        <v>3089.37404688978</v>
      </c>
      <c r="EY22" s="16" t="n">
        <f aca="false">EY21*$D$14</f>
        <v>3161.32848583086</v>
      </c>
      <c r="EZ22" s="16" t="n">
        <f aca="false">EZ21*$D$14</f>
        <v>3234.95881160362</v>
      </c>
      <c r="FA22" s="16" t="n">
        <f aca="false">FA21*$D$14</f>
        <v>3310.30405719497</v>
      </c>
      <c r="FB22" s="16" t="n">
        <f aca="false">FB21*$D$14</f>
        <v>3387.40416470692</v>
      </c>
      <c r="FC22" s="16" t="n">
        <f aca="false">FC21*$D$14</f>
        <v>3466.30000653078</v>
      </c>
      <c r="FD22" s="16" t="n">
        <f aca="false">FD21*$D$14</f>
        <v>3547.03340701444</v>
      </c>
      <c r="FE22" s="16" t="n">
        <f aca="false">FE21*$D$14</f>
        <v>3629.64716463435</v>
      </c>
      <c r="FF22" s="16" t="n">
        <f aca="false">FF21*$D$14</f>
        <v>3714.18507468389</v>
      </c>
      <c r="FG22" s="16" t="n">
        <f aca="false">FG21*$D$14</f>
        <v>3800.69195249017</v>
      </c>
      <c r="FH22" s="16" t="n">
        <f aca="false">FH21*$D$14</f>
        <v>3889.21365717162</v>
      </c>
      <c r="FI22" s="16" t="n">
        <f aca="false">FI21*$D$14</f>
        <v>3979.79711594881</v>
      </c>
      <c r="FJ22" s="16" t="n">
        <f aca="false">FJ21*$D$14</f>
        <v>4072.49034902161</v>
      </c>
      <c r="FK22" s="16" t="n">
        <f aca="false">FK21*$D$14</f>
        <v>4167.34249502569</v>
      </c>
      <c r="FL22" s="16" t="n">
        <f aca="false">FL21*$D$14</f>
        <v>4264.40383708195</v>
      </c>
      <c r="FM22" s="16" t="n">
        <f aca="false">FM21*$D$14</f>
        <v>4363.72582945265</v>
      </c>
      <c r="FN22" s="16" t="n">
        <f aca="false">FN21*$D$14</f>
        <v>4465.36112481841</v>
      </c>
      <c r="FO22" s="16" t="n">
        <f aca="false">FO21*$D$14</f>
        <v>4569.36360219051</v>
      </c>
      <c r="FP22" s="16" t="n">
        <f aca="false">FP21*$D$14</f>
        <v>4675.78839547328</v>
      </c>
      <c r="FQ22" s="16" t="n">
        <f aca="false">FQ21*$D$14</f>
        <v>4784.69192269175</v>
      </c>
      <c r="FR22" s="16" t="n">
        <f aca="false">FR21*$D$14</f>
        <v>4896.13191590001</v>
      </c>
      <c r="FS22" s="16" t="n">
        <f aca="false">FS21*$D$14</f>
        <v>5010.16745178625</v>
      </c>
      <c r="FT22" s="16" t="n">
        <f aca="false">FT21*$D$14</f>
        <v>5126.85898299046</v>
      </c>
      <c r="FU22" s="16" t="n">
        <f aca="false">FU21*$D$14</f>
        <v>5246.26837015175</v>
      </c>
      <c r="FV22" s="16" t="n">
        <f aca="false">FV21*$D$14</f>
        <v>5368.45891470191</v>
      </c>
      <c r="FW22" s="16" t="n">
        <f aca="false">FW21*$D$14</f>
        <v>5493.49539242286</v>
      </c>
      <c r="FX22" s="16" t="n">
        <f aca="false">FX21*$D$14</f>
        <v>5621.44408778565</v>
      </c>
      <c r="FY22" s="16" t="n">
        <f aca="false">FY21*$D$14</f>
        <v>5752.37282908924</v>
      </c>
      <c r="FZ22" s="16" t="n">
        <f aca="false">FZ21*$D$14</f>
        <v>5886.35102441774</v>
      </c>
      <c r="GA22" s="16" t="n">
        <f aca="false">GA21*$D$14</f>
        <v>6023.4496984351</v>
      </c>
      <c r="GB22" s="16" t="n">
        <f aca="false">GB21*$D$14</f>
        <v>6163.74153003673</v>
      </c>
      <c r="GC22" s="16" t="n">
        <f aca="false">GC21*$D$14</f>
        <v>6307.30089087817</v>
      </c>
      <c r="GD22" s="16" t="n">
        <f aca="false">GD21*$D$14</f>
        <v>6454.20388480103</v>
      </c>
      <c r="GE22" s="16" t="n">
        <f aca="false">GE21*$D$14</f>
        <v>6604.52838817728</v>
      </c>
      <c r="GF22" s="16" t="n">
        <f aca="false">GF21*$D$14</f>
        <v>6758.35409119312</v>
      </c>
      <c r="GG22" s="16" t="n">
        <f aca="false">GG21*$D$14</f>
        <v>6915.76254009445</v>
      </c>
      <c r="GH22" s="16" t="n">
        <f aca="false">GH21*$D$14</f>
        <v>7076.83718041624</v>
      </c>
      <c r="GI22" s="16" t="n">
        <f aca="false">GI21*$D$14</f>
        <v>7241.66340121875</v>
      </c>
      <c r="GJ22" s="16" t="n">
        <f aca="false">GJ21*$D$14</f>
        <v>7410.32858035413</v>
      </c>
      <c r="GK22" s="16" t="n">
        <f aca="false">GK21*$D$14</f>
        <v>7582.92213078717</v>
      </c>
      <c r="GL22" s="16" t="n">
        <f aca="false">GL21*$D$14</f>
        <v>7759.5355479951</v>
      </c>
      <c r="GM22" s="16" t="n">
        <f aca="false">GM21*$D$14</f>
        <v>7940.26245847117</v>
      </c>
      <c r="GN22" s="16" t="n">
        <f aca="false">GN21*$D$14</f>
        <v>8125.19866935809</v>
      </c>
      <c r="GO22" s="16" t="n">
        <f aca="false">GO21*$D$14</f>
        <v>8314.44221923741</v>
      </c>
      <c r="GP22" s="16" t="n">
        <f aca="false">GP21*$D$14</f>
        <v>8508.09343010181</v>
      </c>
      <c r="GQ22" s="16" t="n">
        <f aca="false">GQ21*$D$14</f>
        <v>8706.25496053791</v>
      </c>
      <c r="GR22" s="16" t="n">
        <f aca="false">GR21*$D$14</f>
        <v>8909.03186014777</v>
      </c>
      <c r="GS22" s="16" t="n">
        <f aca="false">GS21*$D$14</f>
        <v>9116.53162523789</v>
      </c>
      <c r="GT22" s="16" t="n">
        <f aca="false">GT21*$D$14</f>
        <v>9328.86425580523</v>
      </c>
      <c r="GU22" s="16" t="n">
        <f aca="false">GU21*$D$14</f>
        <v>9546.14231385059</v>
      </c>
      <c r="GV22" s="16" t="n">
        <f aca="false">GV21*$D$14</f>
        <v>9768.48098305005</v>
      </c>
      <c r="GW22" s="16" t="n">
        <f aca="false">GW21*$D$14</f>
        <v>9995.99812981627</v>
      </c>
      <c r="GX22" s="16" t="n">
        <f aca="false">GX21*$D$14</f>
        <v>10228.814365782</v>
      </c>
      <c r="GY22" s="16" t="n">
        <f aca="false">GY21*$D$14</f>
        <v>10467.0531117387</v>
      </c>
      <c r="GZ22" s="16" t="n">
        <f aca="false">GZ21*$D$14</f>
        <v>10710.8406630648</v>
      </c>
      <c r="HA22" s="16" t="n">
        <f aca="false">HA21*$D$14</f>
        <v>10960.3062566772</v>
      </c>
      <c r="HB22" s="16" t="n">
        <f aca="false">HB21*$D$14</f>
        <v>11215.5821395427</v>
      </c>
      <c r="HC22" s="16" t="n">
        <f aca="false">HC21*$D$14</f>
        <v>11476.8036387849</v>
      </c>
      <c r="HD22" s="16" t="n">
        <f aca="false">HD21*$D$14</f>
        <v>11744.1092334237</v>
      </c>
      <c r="HE22" s="16" t="n">
        <f aca="false">HE21*$D$14</f>
        <v>12017.6406277864</v>
      </c>
      <c r="HF22" s="16" t="n">
        <f aca="false">HF21*$D$14</f>
        <v>12297.5428266278</v>
      </c>
      <c r="HG22" s="16" t="n">
        <f aca="false">HG21*$D$14</f>
        <v>12583.9642120003</v>
      </c>
      <c r="HH22" s="16" t="n">
        <f aca="false">HH21*$D$14</f>
        <v>12877.0566219144</v>
      </c>
      <c r="HI22" s="16" t="n">
        <f aca="false">HI21*$D$14</f>
        <v>13176.9754308314</v>
      </c>
      <c r="HJ22" s="16" t="n">
        <f aca="false">HJ21*$D$14</f>
        <v>13483.8796320305</v>
      </c>
      <c r="HK22" s="16" t="n">
        <f aca="false">HK21*$D$14</f>
        <v>13797.9319218944</v>
      </c>
      <c r="HL22" s="16" t="n">
        <f aca="false">HL21*$D$14</f>
        <v>14119.2987861582</v>
      </c>
      <c r="HM22" s="16" t="n">
        <f aca="false">HM21*$D$14</f>
        <v>14448.1505881672</v>
      </c>
      <c r="HN22" s="16" t="n">
        <f aca="false">HN21*$D$14</f>
        <v>14784.6616591896</v>
      </c>
      <c r="HO22" s="16" t="n">
        <f aca="false">HO21*$D$14</f>
        <v>15129.0103908337</v>
      </c>
      <c r="HP22" s="16" t="n">
        <f aca="false">HP21*$D$14</f>
        <v>15481.3793296167</v>
      </c>
      <c r="HQ22" s="16" t="n">
        <f aca="false">HQ21*$D$14</f>
        <v>15841.9552737365</v>
      </c>
      <c r="HR22" s="16" t="n">
        <f aca="false">HR21*$D$14</f>
        <v>16210.9293720976</v>
      </c>
      <c r="HS22" s="16" t="n">
        <f aca="false">HS21*$D$14</f>
        <v>16588.4972256429</v>
      </c>
      <c r="HT22" s="16" t="n">
        <f aca="false">HT21*$D$14</f>
        <v>16974.858991046</v>
      </c>
      <c r="HU22" s="16" t="n">
        <f aca="false">HU21*$D$14</f>
        <v>17370.2194868184</v>
      </c>
      <c r="HV22" s="16" t="n">
        <f aca="false">HV21*$D$14</f>
        <v>17774.7883018881</v>
      </c>
      <c r="HW22" s="16" t="n">
        <f aca="false">HW21*$D$14</f>
        <v>18188.7799067073</v>
      </c>
      <c r="HX22" s="16" t="n">
        <f aca="false">HX21*$D$14</f>
        <v>18612.4137669476</v>
      </c>
      <c r="HY22" s="16" t="n">
        <f aca="false">HY21*$D$14</f>
        <v>19045.914459843</v>
      </c>
      <c r="HZ22" s="16" t="n">
        <f aca="false">HZ21*$D$14</f>
        <v>19489.5117932438</v>
      </c>
      <c r="IA22" s="16" t="n">
        <f aca="false">IA21*$D$14</f>
        <v>19943.4409274417</v>
      </c>
      <c r="IB22" s="16" t="n">
        <f aca="false">IB21*$D$14</f>
        <v>20407.9424998342</v>
      </c>
      <c r="IC22" s="16" t="n">
        <f aca="false">IC21*$D$14</f>
        <v>20883.2627524904</v>
      </c>
      <c r="ID22" s="16" t="n">
        <f aca="false">ID21*$D$14</f>
        <v>21369.6536626903</v>
      </c>
      <c r="IE22" s="16" t="n">
        <f aca="false">IE21*$D$14</f>
        <v>21867.3730765023</v>
      </c>
      <c r="IF22" s="16" t="n">
        <f aca="false">IF21*$D$14</f>
        <v>22376.6848454735</v>
      </c>
      <c r="IG22" s="16" t="n">
        <f aca="false">IG21*$D$14</f>
        <v>22897.8589665024</v>
      </c>
      <c r="IH22" s="16" t="n">
        <f aca="false">IH21*$D$14</f>
        <v>23431.1717249705</v>
      </c>
      <c r="II22" s="16" t="n">
        <f aca="false">II21*$D$14</f>
        <v>23976.9058412067</v>
      </c>
      <c r="IJ22" s="16" t="n">
        <f aca="false">IJ21*$D$14</f>
        <v>24535.3506203631</v>
      </c>
      <c r="IK22" s="16" t="n">
        <f aca="false">IK21*$D$14</f>
        <v>25106.8021057824</v>
      </c>
      <c r="IL22" s="16" t="n">
        <f aca="false">IL21*$D$14</f>
        <v>25691.5632359359</v>
      </c>
      <c r="IM22" s="16" t="n">
        <f aca="false">IM21*$D$14</f>
        <v>26289.9440050183</v>
      </c>
      <c r="IN22" s="16" t="n">
        <f aca="false">IN21*$D$14</f>
        <v>26902.2616272816</v>
      </c>
      <c r="IO22" s="16" t="n">
        <f aca="false">IO21*$D$14</f>
        <v>27528.8407051974</v>
      </c>
      <c r="IP22" s="16" t="n">
        <f aca="false">IP21*$D$14</f>
        <v>28170.0134015353</v>
      </c>
      <c r="IQ22" s="16" t="n">
        <f aca="false">IQ21*$D$14</f>
        <v>28826.1196154497</v>
      </c>
      <c r="IR22" s="16" t="n">
        <f aca="false">IR21*$D$14</f>
        <v>29497.507162667</v>
      </c>
      <c r="IS22" s="16" t="n">
        <f aca="false">IS21*$D$14</f>
        <v>30184.5319598705</v>
      </c>
      <c r="IT22" s="16" t="n">
        <f aca="false">IT21*$D$14</f>
        <v>30887.558213379</v>
      </c>
      <c r="IU22" s="16" t="n">
        <f aca="false">IU21*$D$14</f>
        <v>31606.9586122207</v>
      </c>
      <c r="IV22" s="16" t="n">
        <f aca="false">IV21*$D$14</f>
        <v>32343.1145257028</v>
      </c>
    </row>
    <row r="23" s="16" customFormat="true" ht="15" hidden="false" customHeight="false" outlineLevel="0" collapsed="false">
      <c r="A23" s="4"/>
      <c r="B23" s="4"/>
      <c r="C23" s="4" t="s">
        <v>291</v>
      </c>
      <c r="E23" s="16" t="n">
        <f aca="false">E22*$D$17</f>
        <v>123.290944330137</v>
      </c>
      <c r="F23" s="16" t="n">
        <f aca="false">F22*$D$17</f>
        <v>126.16250685094</v>
      </c>
      <c r="G23" s="16" t="n">
        <f aca="false">G22*$D$17</f>
        <v>129.100950774555</v>
      </c>
      <c r="H23" s="16" t="n">
        <f aca="false">H22*$D$17</f>
        <v>132.107833832013</v>
      </c>
      <c r="I23" s="16" t="n">
        <f aca="false">I22*$D$17</f>
        <v>135.18475003537</v>
      </c>
      <c r="J23" s="16" t="n">
        <f aca="false">J22*$D$17</f>
        <v>138.333330522727</v>
      </c>
      <c r="K23" s="16" t="n">
        <f aca="false">K22*$D$17</f>
        <v>141.555244422934</v>
      </c>
      <c r="L23" s="16" t="n">
        <f aca="false">L22*$D$17</f>
        <v>144.852199740428</v>
      </c>
      <c r="M23" s="16" t="n">
        <f aca="false">M22*$D$17</f>
        <v>148.22594426068</v>
      </c>
      <c r="N23" s="16" t="n">
        <f aca="false">N22*$D$17</f>
        <v>151.678266476737</v>
      </c>
      <c r="O23" s="16" t="n">
        <f aca="false">O22*$D$17</f>
        <v>155.210996537338</v>
      </c>
      <c r="P23" s="16" t="n">
        <f aca="false">P22*$D$17</f>
        <v>158.826007217115</v>
      </c>
      <c r="Q23" s="16" t="n">
        <f aca="false">Q22*$D$17</f>
        <v>162.525214909386</v>
      </c>
      <c r="R23" s="16" t="n">
        <f aca="false">R22*$D$17</f>
        <v>166.310580642084</v>
      </c>
      <c r="S23" s="16" t="n">
        <f aca="false">S22*$D$17</f>
        <v>170.184111117332</v>
      </c>
      <c r="T23" s="16" t="n">
        <f aca="false">T22*$D$17</f>
        <v>174.147859775239</v>
      </c>
      <c r="U23" s="16" t="n">
        <f aca="false">U22*$D$17</f>
        <v>178.203927882477</v>
      </c>
      <c r="V23" s="16" t="n">
        <f aca="false">V22*$D$17</f>
        <v>182.354465646199</v>
      </c>
      <c r="W23" s="16" t="n">
        <f aca="false">W22*$D$17</f>
        <v>186.601673353917</v>
      </c>
      <c r="X23" s="16" t="n">
        <f aca="false">X22*$D$17</f>
        <v>190.947802539913</v>
      </c>
      <c r="Y23" s="16" t="n">
        <f aca="false">Y22*$D$17</f>
        <v>195.395157178832</v>
      </c>
      <c r="Z23" s="16" t="n">
        <f aca="false">Z22*$D$17</f>
        <v>199.946094907062</v>
      </c>
      <c r="AA23" s="16" t="n">
        <f aca="false">AA22*$D$17</f>
        <v>204.603028272571</v>
      </c>
      <c r="AB23" s="16" t="n">
        <f aca="false">AB22*$D$17</f>
        <v>209.368426013845</v>
      </c>
      <c r="AC23" s="16" t="n">
        <f aca="false">AC22*$D$17</f>
        <v>214.244814368622</v>
      </c>
      <c r="AD23" s="16" t="n">
        <f aca="false">AD22*$D$17</f>
        <v>219.234778413102</v>
      </c>
      <c r="AE23" s="16" t="n">
        <f aca="false">AE22*$D$17</f>
        <v>224.340963432351</v>
      </c>
      <c r="AF23" s="16" t="n">
        <f aca="false">AF22*$D$17</f>
        <v>229.566076322623</v>
      </c>
      <c r="AG23" s="16" t="n">
        <f aca="false">AG22*$D$17</f>
        <v>234.912887026341</v>
      </c>
      <c r="AH23" s="16" t="n">
        <f aca="false">AH22*$D$17</f>
        <v>240.384230000503</v>
      </c>
      <c r="AI23" s="16" t="n">
        <f aca="false">AI22*$D$17</f>
        <v>245.983005719288</v>
      </c>
      <c r="AJ23" s="16" t="n">
        <f aca="false">AJ22*$D$17</f>
        <v>251.712182211655</v>
      </c>
      <c r="AK23" s="16" t="n">
        <f aca="false">AK22*$D$17</f>
        <v>257.574796634764</v>
      </c>
      <c r="AL23" s="16" t="n">
        <f aca="false">AL22*$D$17</f>
        <v>263.573956884031</v>
      </c>
      <c r="AM23" s="16" t="n">
        <f aca="false">AM22*$D$17</f>
        <v>269.712843240691</v>
      </c>
      <c r="AN23" s="16" t="n">
        <f aca="false">AN22*$D$17</f>
        <v>275.994710057732</v>
      </c>
      <c r="AO23" s="16" t="n">
        <f aca="false">AO22*$D$17</f>
        <v>282.422887485099</v>
      </c>
      <c r="AP23" s="16" t="n">
        <f aca="false">AP22*$D$17</f>
        <v>289.000783235071</v>
      </c>
      <c r="AQ23" s="16" t="n">
        <f aca="false">AQ22*$D$17</f>
        <v>295.731884388765</v>
      </c>
      <c r="AR23" s="16" t="n">
        <f aca="false">AR22*$D$17</f>
        <v>302.61975924471</v>
      </c>
      <c r="AS23" s="16" t="n">
        <f aca="false">AS22*$D$17</f>
        <v>309.668059210478</v>
      </c>
      <c r="AT23" s="16" t="n">
        <f aca="false">AT22*$D$17</f>
        <v>316.880520738371</v>
      </c>
      <c r="AU23" s="16" t="n">
        <f aca="false">AU22*$D$17</f>
        <v>324.260967306193</v>
      </c>
      <c r="AV23" s="16" t="n">
        <f aca="false">AV22*$D$17</f>
        <v>331.813311444157</v>
      </c>
      <c r="AW23" s="16" t="n">
        <f aca="false">AW22*$D$17</f>
        <v>339.541556809002</v>
      </c>
      <c r="AX23" s="16" t="n">
        <f aca="false">AX22*$D$17</f>
        <v>347.449800306408</v>
      </c>
      <c r="AY23" s="16" t="n">
        <f aca="false">AY22*$D$17</f>
        <v>355.542234262862</v>
      </c>
      <c r="AZ23" s="16" t="n">
        <f aca="false">AZ22*$D$17</f>
        <v>363.82314864809</v>
      </c>
      <c r="BA23" s="16" t="n">
        <f aca="false">BA22*$D$17</f>
        <v>372.296933349268</v>
      </c>
      <c r="BB23" s="16" t="n">
        <f aca="false">BB22*$D$17</f>
        <v>380.968080498186</v>
      </c>
      <c r="BC23" s="16" t="n">
        <f aca="false">BC22*$D$17</f>
        <v>389.841186852629</v>
      </c>
      <c r="BD23" s="16" t="n">
        <f aca="false">BD22*$D$17</f>
        <v>398.920956233208</v>
      </c>
      <c r="BE23" s="16" t="n">
        <f aca="false">BE22*$D$17</f>
        <v>408.21220201696</v>
      </c>
      <c r="BF23" s="16" t="n">
        <f aca="false">BF22*$D$17</f>
        <v>417.71984968902</v>
      </c>
      <c r="BG23" s="16" t="n">
        <f aca="false">BG22*$D$17</f>
        <v>427.44893945372</v>
      </c>
      <c r="BH23" s="16" t="n">
        <f aca="false">BH22*$D$17</f>
        <v>437.404628906512</v>
      </c>
      <c r="BI23" s="16" t="n">
        <f aca="false">BI22*$D$17</f>
        <v>447.592195768118</v>
      </c>
      <c r="BJ23" s="16" t="n">
        <f aca="false">BJ22*$D$17</f>
        <v>458.017040682356</v>
      </c>
      <c r="BK23" s="16" t="n">
        <f aca="false">BK22*$D$17</f>
        <v>468.684690079143</v>
      </c>
      <c r="BL23" s="16" t="n">
        <f aca="false">BL22*$D$17</f>
        <v>479.600799104164</v>
      </c>
      <c r="BM23" s="16" t="n">
        <f aca="false">BM22*$D$17</f>
        <v>490.771154616788</v>
      </c>
      <c r="BN23" s="16" t="n">
        <f aca="false">BN22*$D$17</f>
        <v>502.201678257804</v>
      </c>
      <c r="BO23" s="16" t="n">
        <f aca="false">BO22*$D$17</f>
        <v>513.898429588608</v>
      </c>
      <c r="BP23" s="16" t="n">
        <f aca="false">BP22*$D$17</f>
        <v>525.867609303501</v>
      </c>
      <c r="BQ23" s="16" t="n">
        <f aca="false">BQ22*$D$17</f>
        <v>538.115562516811</v>
      </c>
      <c r="BR23" s="16" t="n">
        <f aca="false">BR22*$D$17</f>
        <v>550.64878212657</v>
      </c>
      <c r="BS23" s="16" t="n">
        <f aca="false">BS22*$D$17</f>
        <v>563.473912256537</v>
      </c>
      <c r="BT23" s="16" t="n">
        <f aca="false">BT22*$D$17</f>
        <v>576.597751778388</v>
      </c>
      <c r="BU23" s="16" t="n">
        <f aca="false">BU22*$D$17</f>
        <v>590.027257915941</v>
      </c>
      <c r="BV23" s="16" t="n">
        <f aca="false">BV22*$D$17</f>
        <v>603.769549933324</v>
      </c>
      <c r="BW23" s="16" t="n">
        <f aca="false">BW22*$D$17</f>
        <v>617.831912909053</v>
      </c>
      <c r="BX23" s="16" t="n">
        <f aca="false">BX22*$D$17</f>
        <v>632.221801597999</v>
      </c>
      <c r="BY23" s="16" t="n">
        <f aca="false">BY22*$D$17</f>
        <v>646.946844383317</v>
      </c>
      <c r="BZ23" s="16" t="n">
        <f aca="false">BZ22*$D$17</f>
        <v>662.014847320407</v>
      </c>
      <c r="CA23" s="16" t="n">
        <f aca="false">CA22*$D$17</f>
        <v>677.43379827507</v>
      </c>
      <c r="CB23" s="16" t="n">
        <f aca="false">CB22*$D$17</f>
        <v>693.211871158047</v>
      </c>
      <c r="CC23" s="16" t="n">
        <f aca="false">CC22*$D$17</f>
        <v>709.357430258179</v>
      </c>
      <c r="CD23" s="16" t="n">
        <f aca="false">CD22*$D$17</f>
        <v>725.879034676491</v>
      </c>
      <c r="CE23" s="16" t="n">
        <f aca="false">CE22*$D$17</f>
        <v>742.785442863555</v>
      </c>
      <c r="CF23" s="16" t="n">
        <f aca="false">CF22*$D$17</f>
        <v>760.085617262526</v>
      </c>
      <c r="CG23" s="16" t="n">
        <f aca="false">CG22*$D$17</f>
        <v>777.788729060324</v>
      </c>
      <c r="CH23" s="16" t="n">
        <f aca="false">CH22*$D$17</f>
        <v>795.904163049476</v>
      </c>
      <c r="CI23" s="16" t="n">
        <f aca="false">CI22*$D$17</f>
        <v>814.441522603185</v>
      </c>
      <c r="CJ23" s="16" t="n">
        <f aca="false">CJ22*$D$17</f>
        <v>833.410634766288</v>
      </c>
      <c r="CK23" s="16" t="n">
        <f aca="false">CK22*$D$17</f>
        <v>852.821555464773</v>
      </c>
      <c r="CL23" s="16" t="n">
        <f aca="false">CL22*$D$17</f>
        <v>872.684574836644</v>
      </c>
      <c r="CM23" s="16" t="n">
        <f aca="false">CM22*$D$17</f>
        <v>893.010222686933</v>
      </c>
      <c r="CN23" s="16" t="n">
        <f aca="false">CN22*$D$17</f>
        <v>913.809274069777</v>
      </c>
      <c r="CO23" s="16" t="n">
        <f aca="false">CO22*$D$17</f>
        <v>935.092755000499</v>
      </c>
      <c r="CP23" s="16" t="n">
        <f aca="false">CP22*$D$17</f>
        <v>956.87194830073</v>
      </c>
      <c r="CQ23" s="16" t="n">
        <f aca="false">CQ22*$D$17</f>
        <v>979.158399579671</v>
      </c>
      <c r="CR23" s="16" t="n">
        <f aca="false">CR22*$D$17</f>
        <v>1001.96392335467</v>
      </c>
      <c r="CS23" s="16" t="n">
        <f aca="false">CS22*$D$17</f>
        <v>1025.30060931433</v>
      </c>
      <c r="CT23" s="16" t="n">
        <f aca="false">CT22*$D$17</f>
        <v>1049.18082872752</v>
      </c>
      <c r="CU23" s="16" t="n">
        <f aca="false">CU22*$D$17</f>
        <v>1073.61724100166</v>
      </c>
      <c r="CV23" s="16" t="n">
        <f aca="false">CV22*$D$17</f>
        <v>1098.6228003937</v>
      </c>
      <c r="CW23" s="16" t="n">
        <f aca="false">CW22*$D$17</f>
        <v>1124.21076287749</v>
      </c>
      <c r="CX23" s="16" t="n">
        <f aca="false">CX22*$D$17</f>
        <v>1150.39469317101</v>
      </c>
      <c r="CY23" s="16" t="n">
        <f aca="false">CY22*$D$17</f>
        <v>1177.18847192734</v>
      </c>
      <c r="CZ23" s="16" t="n">
        <f aca="false">CZ22*$D$17</f>
        <v>1204.60630309308</v>
      </c>
      <c r="DA23" s="16" t="n">
        <f aca="false">DA22*$D$17</f>
        <v>1232.66272143815</v>
      </c>
      <c r="DB23" s="16" t="n">
        <f aca="false">DB22*$D$17</f>
        <v>1261.37260026101</v>
      </c>
      <c r="DC23" s="16" t="n">
        <f aca="false">DC22*$D$17</f>
        <v>1290.75115927324</v>
      </c>
      <c r="DD23" s="16" t="n">
        <f aca="false">DD22*$D$17</f>
        <v>1320.81397266794</v>
      </c>
      <c r="DE23" s="16" t="n">
        <f aca="false">DE22*$D$17</f>
        <v>1351.57697737581</v>
      </c>
      <c r="DF23" s="16" t="n">
        <f aca="false">DF22*$D$17</f>
        <v>1383.05648151377</v>
      </c>
      <c r="DG23" s="16" t="n">
        <f aca="false">DG22*$D$17</f>
        <v>1415.26917303014</v>
      </c>
      <c r="DH23" s="16" t="n">
        <f aca="false">DH22*$D$17</f>
        <v>1448.23212855134</v>
      </c>
      <c r="DI23" s="16" t="n">
        <f aca="false">DI22*$D$17</f>
        <v>1481.96282243455</v>
      </c>
      <c r="DJ23" s="16" t="n">
        <f aca="false">DJ22*$D$17</f>
        <v>1516.4791360312</v>
      </c>
      <c r="DK23" s="16" t="n">
        <f aca="false">DK22*$D$17</f>
        <v>1551.79936716632</v>
      </c>
      <c r="DL23" s="16" t="n">
        <f aca="false">DL22*$D$17</f>
        <v>1587.94223983853</v>
      </c>
      <c r="DM23" s="16" t="n">
        <f aca="false">DM22*$D$17</f>
        <v>1624.92691414608</v>
      </c>
      <c r="DN23" s="16" t="n">
        <f aca="false">DN22*$D$17</f>
        <v>1662.772996444</v>
      </c>
      <c r="DO23" s="16" t="n">
        <f aca="false">DO22*$D$17</f>
        <v>1701.50054973783</v>
      </c>
      <c r="DP23" s="16" t="n">
        <f aca="false">DP22*$D$17</f>
        <v>1741.13010431947</v>
      </c>
      <c r="DQ23" s="16" t="n">
        <f aca="false">DQ22*$D$17</f>
        <v>1781.6826686507</v>
      </c>
      <c r="DR23" s="16" t="n">
        <f aca="false">DR22*$D$17</f>
        <v>1823.17974050021</v>
      </c>
      <c r="DS23" s="16" t="n">
        <f aca="false">DS22*$D$17</f>
        <v>1865.64331834003</v>
      </c>
      <c r="DT23" s="16" t="n">
        <f aca="false">DT22*$D$17</f>
        <v>1909.09591300738</v>
      </c>
      <c r="DU23" s="16" t="n">
        <f aca="false">DU22*$D$17</f>
        <v>1953.56055963813</v>
      </c>
      <c r="DV23" s="16" t="n">
        <f aca="false">DV22*$D$17</f>
        <v>1999.06082987821</v>
      </c>
      <c r="DW23" s="16" t="n">
        <f aca="false">DW22*$D$17</f>
        <v>2045.62084437946</v>
      </c>
      <c r="DX23" s="16" t="n">
        <f aca="false">DX22*$D$17</f>
        <v>2093.26528558647</v>
      </c>
      <c r="DY23" s="16" t="n">
        <f aca="false">DY22*$D$17</f>
        <v>2142.01941082127</v>
      </c>
      <c r="DZ23" s="16" t="n">
        <f aca="false">DZ22*$D$17</f>
        <v>2191.90906567278</v>
      </c>
      <c r="EA23" s="16" t="n">
        <f aca="false">EA22*$D$17</f>
        <v>2242.96069769809</v>
      </c>
      <c r="EB23" s="16" t="n">
        <f aca="false">EB22*$D$17</f>
        <v>2295.20137044286</v>
      </c>
      <c r="EC23" s="16" t="n">
        <f aca="false">EC22*$D$17</f>
        <v>2348.6587777883</v>
      </c>
      <c r="ED23" s="16" t="n">
        <f aca="false">ED22*$D$17</f>
        <v>2403.36125863225</v>
      </c>
      <c r="EE23" s="16" t="n">
        <f aca="false">EE22*$D$17</f>
        <v>2459.33781191226</v>
      </c>
      <c r="EF23" s="16" t="n">
        <f aca="false">EF22*$D$17</f>
        <v>2516.61811197851</v>
      </c>
      <c r="EG23" s="16" t="n">
        <f aca="false">EG22*$D$17</f>
        <v>2575.23252432482</v>
      </c>
      <c r="EH23" s="16" t="n">
        <f aca="false">EH22*$D$17</f>
        <v>2635.21212168602</v>
      </c>
      <c r="EI23" s="16" t="n">
        <f aca="false">EI22*$D$17</f>
        <v>2696.58870051031</v>
      </c>
      <c r="EJ23" s="16" t="n">
        <f aca="false">EJ22*$D$17</f>
        <v>2759.39479781517</v>
      </c>
      <c r="EK23" s="16" t="n">
        <f aca="false">EK22*$D$17</f>
        <v>2823.66370843595</v>
      </c>
      <c r="EL23" s="16" t="n">
        <f aca="false">EL22*$D$17</f>
        <v>2889.42950267616</v>
      </c>
      <c r="EM23" s="16" t="n">
        <f aca="false">EM22*$D$17</f>
        <v>2956.72704436885</v>
      </c>
      <c r="EN23" s="16" t="n">
        <f aca="false">EN22*$D$17</f>
        <v>3025.59200935865</v>
      </c>
      <c r="EO23" s="16" t="n">
        <f aca="false">EO22*$D$17</f>
        <v>3096.06090441433</v>
      </c>
      <c r="EP23" s="16" t="n">
        <f aca="false">EP22*$D$17</f>
        <v>3168.17108658176</v>
      </c>
      <c r="EQ23" s="16" t="n">
        <f aca="false">EQ22*$D$17</f>
        <v>3241.96078298768</v>
      </c>
      <c r="ER23" s="16" t="n">
        <f aca="false">ER22*$D$17</f>
        <v>3317.46911110473</v>
      </c>
      <c r="ES23" s="16" t="n">
        <f aca="false">ES22*$D$17</f>
        <v>3394.73609948842</v>
      </c>
      <c r="ET23" s="16" t="n">
        <f aca="false">ET22*$D$17</f>
        <v>3473.80270899711</v>
      </c>
      <c r="EU23" s="16" t="n">
        <f aca="false">EU22*$D$17</f>
        <v>3554.71085450624</v>
      </c>
      <c r="EV23" s="16" t="n">
        <f aca="false">EV22*$D$17</f>
        <v>3637.50342712828</v>
      </c>
      <c r="EW23" s="16" t="n">
        <f aca="false">EW22*$D$17</f>
        <v>3722.2243169502</v>
      </c>
      <c r="EX23" s="16" t="n">
        <f aca="false">EX22*$D$17</f>
        <v>3808.91843630057</v>
      </c>
      <c r="EY23" s="16" t="n">
        <f aca="false">EY22*$D$17</f>
        <v>3897.63174355848</v>
      </c>
      <c r="EZ23" s="16" t="n">
        <f aca="false">EZ22*$D$17</f>
        <v>3988.41126751707</v>
      </c>
      <c r="FA23" s="16" t="n">
        <f aca="false">FA22*$D$17</f>
        <v>4081.3051323145</v>
      </c>
      <c r="FB23" s="16" t="n">
        <f aca="false">FB22*$D$17</f>
        <v>4176.36258294554</v>
      </c>
      <c r="FC23" s="16" t="n">
        <f aca="false">FC22*$D$17</f>
        <v>4273.63401136739</v>
      </c>
      <c r="FD23" s="16" t="n">
        <f aca="false">FD22*$D$17</f>
        <v>4373.17098321352</v>
      </c>
      <c r="FE23" s="16" t="n">
        <f aca="false">FE22*$D$17</f>
        <v>4475.02626512972</v>
      </c>
      <c r="FF23" s="16" t="n">
        <f aca="false">FF22*$D$17</f>
        <v>4579.25385274675</v>
      </c>
      <c r="FG23" s="16" t="n">
        <f aca="false">FG22*$D$17</f>
        <v>4685.90899930464</v>
      </c>
      <c r="FH23" s="16" t="n">
        <f aca="false">FH22*$D$17</f>
        <v>4795.04824494353</v>
      </c>
      <c r="FI23" s="16" t="n">
        <f aca="false">FI22*$D$17</f>
        <v>4906.72944667683</v>
      </c>
      <c r="FJ23" s="16" t="n">
        <f aca="false">FJ22*$D$17</f>
        <v>5021.01180906242</v>
      </c>
      <c r="FK23" s="16" t="n">
        <f aca="false">FK22*$D$17</f>
        <v>5137.95591558825</v>
      </c>
      <c r="FL23" s="16" t="n">
        <f aca="false">FL22*$D$17</f>
        <v>5257.62376078891</v>
      </c>
      <c r="FM23" s="16" t="n">
        <f aca="false">FM22*$D$17</f>
        <v>5380.07878311025</v>
      </c>
      <c r="FN23" s="16" t="n">
        <f aca="false">FN22*$D$17</f>
        <v>5505.38589853942</v>
      </c>
      <c r="FO23" s="16" t="n">
        <f aca="false">FO22*$D$17</f>
        <v>5633.61153501822</v>
      </c>
      <c r="FP23" s="16" t="n">
        <f aca="false">FP22*$D$17</f>
        <v>5764.82366765795</v>
      </c>
      <c r="FQ23" s="16" t="n">
        <f aca="false">FQ22*$D$17</f>
        <v>5899.09185477442</v>
      </c>
      <c r="FR23" s="16" t="n">
        <f aca="false">FR22*$D$17</f>
        <v>6036.48727476234</v>
      </c>
      <c r="FS23" s="16" t="n">
        <f aca="false">FS22*$D$17</f>
        <v>6177.0827638284</v>
      </c>
      <c r="FT23" s="16" t="n">
        <f aca="false">FT22*$D$17</f>
        <v>6320.95285460338</v>
      </c>
      <c r="FU23" s="16" t="n">
        <f aca="false">FU22*$D$17</f>
        <v>6468.17381565336</v>
      </c>
      <c r="FV23" s="16" t="n">
        <f aca="false">FV22*$D$17</f>
        <v>6618.82369191139</v>
      </c>
      <c r="FW23" s="16" t="n">
        <f aca="false">FW22*$D$17</f>
        <v>6772.98234605069</v>
      </c>
      <c r="FX23" s="16" t="n">
        <f aca="false">FX22*$D$17</f>
        <v>6930.73150082155</v>
      </c>
      <c r="FY23" s="16" t="n">
        <f aca="false">FY22*$D$17</f>
        <v>7092.15478237431</v>
      </c>
      <c r="FZ23" s="16" t="n">
        <f aca="false">FZ22*$D$17</f>
        <v>7257.3377645913</v>
      </c>
      <c r="GA23" s="16" t="n">
        <f aca="false">GA22*$D$17</f>
        <v>7426.3680144514</v>
      </c>
      <c r="GB23" s="16" t="n">
        <f aca="false">GB22*$D$17</f>
        <v>7599.33513845109</v>
      </c>
      <c r="GC23" s="16" t="n">
        <f aca="false">GC22*$D$17</f>
        <v>7776.33083010681</v>
      </c>
      <c r="GD23" s="16" t="n">
        <f aca="false">GD22*$D$17</f>
        <v>7957.44891856355</v>
      </c>
      <c r="GE23" s="16" t="n">
        <f aca="false">GE22*$D$17</f>
        <v>8142.78541833572</v>
      </c>
      <c r="GF23" s="16" t="n">
        <f aca="false">GF22*$D$17</f>
        <v>8332.43858020642</v>
      </c>
      <c r="GG23" s="16" t="n">
        <f aca="false">GG22*$D$17</f>
        <v>8526.50894331229</v>
      </c>
      <c r="GH23" s="16" t="n">
        <f aca="false">GH22*$D$17</f>
        <v>8725.09938844139</v>
      </c>
      <c r="GI23" s="16" t="n">
        <f aca="false">GI22*$D$17</f>
        <v>8928.31519257249</v>
      </c>
      <c r="GJ23" s="16" t="n">
        <f aca="false">GJ22*$D$17</f>
        <v>9136.2640846846</v>
      </c>
      <c r="GK23" s="16" t="n">
        <f aca="false">GK22*$D$17</f>
        <v>9349.05630286642</v>
      </c>
      <c r="GL23" s="16" t="n">
        <f aca="false">GL22*$D$17</f>
        <v>9566.80465275579</v>
      </c>
      <c r="GM23" s="16" t="n">
        <f aca="false">GM22*$D$17</f>
        <v>9789.62456734042</v>
      </c>
      <c r="GN23" s="16" t="n">
        <f aca="false">GN22*$D$17</f>
        <v>10017.6341681513</v>
      </c>
      <c r="GO23" s="16" t="n">
        <f aca="false">GO22*$D$17</f>
        <v>10250.9543278814</v>
      </c>
      <c r="GP23" s="16" t="n">
        <f aca="false">GP22*$D$17</f>
        <v>10489.7087344628</v>
      </c>
      <c r="GQ23" s="16" t="n">
        <f aca="false">GQ22*$D$17</f>
        <v>10734.0239566365</v>
      </c>
      <c r="GR23" s="16" t="n">
        <f aca="false">GR22*$D$17</f>
        <v>10984.0295110489</v>
      </c>
      <c r="GS23" s="16" t="n">
        <f aca="false">GS22*$D$17</f>
        <v>11239.8579309113</v>
      </c>
      <c r="GT23" s="16" t="n">
        <f aca="false">GT22*$D$17</f>
        <v>11501.6448362588</v>
      </c>
      <c r="GU23" s="16" t="n">
        <f aca="false">GU22*$D$17</f>
        <v>11769.5290058451</v>
      </c>
      <c r="GV23" s="16" t="n">
        <f aca="false">GV22*$D$17</f>
        <v>12043.6524507122</v>
      </c>
      <c r="GW23" s="16" t="n">
        <f aca="false">GW22*$D$17</f>
        <v>12324.1604894733</v>
      </c>
      <c r="GX23" s="16" t="n">
        <f aca="false">GX22*$D$17</f>
        <v>12611.2018253493</v>
      </c>
      <c r="GY23" s="16" t="n">
        <f aca="false">GY22*$D$17</f>
        <v>12904.9286249996</v>
      </c>
      <c r="GZ23" s="16" t="n">
        <f aca="false">GZ22*$D$17</f>
        <v>13205.4965991888</v>
      </c>
      <c r="HA23" s="16" t="n">
        <f aca="false">HA22*$D$17</f>
        <v>13513.0650853324</v>
      </c>
      <c r="HB23" s="16" t="n">
        <f aca="false">HB22*$D$17</f>
        <v>13827.7971319643</v>
      </c>
      <c r="HC23" s="16" t="n">
        <f aca="false">HC22*$D$17</f>
        <v>14149.8595851733</v>
      </c>
      <c r="HD23" s="16" t="n">
        <f aca="false">HD22*$D$17</f>
        <v>14479.4231770509</v>
      </c>
      <c r="HE23" s="16" t="n">
        <f aca="false">HE22*$D$17</f>
        <v>14816.6626162</v>
      </c>
      <c r="HF23" s="16" t="n">
        <f aca="false">HF22*$D$17</f>
        <v>15161.7566803524</v>
      </c>
      <c r="HG23" s="16" t="n">
        <f aca="false">HG22*$D$17</f>
        <v>15514.8883111415</v>
      </c>
      <c r="HH23" s="16" t="n">
        <f aca="false">HH22*$D$17</f>
        <v>15876.2447110846</v>
      </c>
      <c r="HI23" s="16" t="n">
        <f aca="false">HI22*$D$17</f>
        <v>16246.0174428221</v>
      </c>
      <c r="HJ23" s="16" t="n">
        <f aca="false">HJ22*$D$17</f>
        <v>16624.4025306693</v>
      </c>
      <c r="HK23" s="16" t="n">
        <f aca="false">HK22*$D$17</f>
        <v>17011.6005645329</v>
      </c>
      <c r="HL23" s="16" t="n">
        <f aca="false">HL22*$D$17</f>
        <v>17407.816806248</v>
      </c>
      <c r="HM23" s="16" t="n">
        <f aca="false">HM22*$D$17</f>
        <v>17813.2612983915</v>
      </c>
      <c r="HN23" s="16" t="n">
        <f aca="false">HN22*$D$17</f>
        <v>18228.1489756305</v>
      </c>
      <c r="HO23" s="16" t="n">
        <f aca="false">HO22*$D$17</f>
        <v>18652.6997786634</v>
      </c>
      <c r="HP23" s="16" t="n">
        <f aca="false">HP22*$D$17</f>
        <v>19087.138770815</v>
      </c>
      <c r="HQ23" s="16" t="n">
        <f aca="false">HQ22*$D$17</f>
        <v>19531.6962573476</v>
      </c>
      <c r="HR23" s="16" t="n">
        <f aca="false">HR22*$D$17</f>
        <v>19986.6079075506</v>
      </c>
      <c r="HS23" s="16" t="n">
        <f aca="false">HS22*$D$17</f>
        <v>20452.1148796737</v>
      </c>
      <c r="HT23" s="16" t="n">
        <f aca="false">HT22*$D$17</f>
        <v>20928.4639487697</v>
      </c>
      <c r="HU23" s="16" t="n">
        <f aca="false">HU22*$D$17</f>
        <v>21415.9076375158</v>
      </c>
      <c r="HV23" s="16" t="n">
        <f aca="false">HV22*$D$17</f>
        <v>21914.7043500805</v>
      </c>
      <c r="HW23" s="16" t="n">
        <f aca="false">HW22*$D$17</f>
        <v>22425.1185091096</v>
      </c>
      <c r="HX23" s="16" t="n">
        <f aca="false">HX22*$D$17</f>
        <v>22947.420695902</v>
      </c>
      <c r="HY23" s="16" t="n">
        <f aca="false">HY22*$D$17</f>
        <v>23481.8877938505</v>
      </c>
      <c r="HZ23" s="16" t="n">
        <f aca="false">HZ22*$D$17</f>
        <v>24028.8031352236</v>
      </c>
      <c r="IA23" s="16" t="n">
        <f aca="false">IA22*$D$17</f>
        <v>24588.4566513659</v>
      </c>
      <c r="IB23" s="16" t="n">
        <f aca="false">IB22*$D$17</f>
        <v>25161.1450263968</v>
      </c>
      <c r="IC23" s="16" t="n">
        <f aca="false">IC22*$D$17</f>
        <v>25747.1718544891</v>
      </c>
      <c r="ID23" s="16" t="n">
        <f aca="false">ID22*$D$17</f>
        <v>26346.8478008105</v>
      </c>
      <c r="IE23" s="16" t="n">
        <f aca="false">IE22*$D$17</f>
        <v>26960.4907662137</v>
      </c>
      <c r="IF23" s="16" t="n">
        <f aca="false">IF22*$D$17</f>
        <v>27588.4260557628</v>
      </c>
      <c r="IG23" s="16" t="n">
        <f aca="false">IG22*$D$17</f>
        <v>28230.9865511836</v>
      </c>
      <c r="IH23" s="16" t="n">
        <f aca="false">IH22*$D$17</f>
        <v>28888.5128873321</v>
      </c>
      <c r="II23" s="16" t="n">
        <f aca="false">II22*$D$17</f>
        <v>29561.3536327714</v>
      </c>
      <c r="IJ23" s="16" t="n">
        <f aca="false">IJ22*$D$17</f>
        <v>30249.8654745557</v>
      </c>
      <c r="IK23" s="16" t="n">
        <f aca="false">IK22*$D$17</f>
        <v>30954.4134073177</v>
      </c>
      <c r="IL23" s="16" t="n">
        <f aca="false">IL22*$D$17</f>
        <v>31675.3709267596</v>
      </c>
      <c r="IM23" s="16" t="n">
        <f aca="false">IM22*$D$17</f>
        <v>32413.1202276512</v>
      </c>
      <c r="IN23" s="16" t="n">
        <f aca="false">IN22*$D$17</f>
        <v>33168.0524064394</v>
      </c>
      <c r="IO23" s="16" t="n">
        <f aca="false">IO22*$D$17</f>
        <v>33940.5676685769</v>
      </c>
      <c r="IP23" s="16" t="n">
        <f aca="false">IP22*$D$17</f>
        <v>34731.0755406789</v>
      </c>
      <c r="IQ23" s="16" t="n">
        <f aca="false">IQ22*$D$17</f>
        <v>35539.9950876226</v>
      </c>
      <c r="IR23" s="16" t="n">
        <f aca="false">IR22*$D$17</f>
        <v>36367.7551347018</v>
      </c>
      <c r="IS23" s="16" t="n">
        <f aca="false">IS22*$D$17</f>
        <v>37214.7944949562</v>
      </c>
      <c r="IT23" s="16" t="n">
        <f aca="false">IT22*$D$17</f>
        <v>38081.5622017957</v>
      </c>
      <c r="IU23" s="16" t="n">
        <f aca="false">IU22*$D$17</f>
        <v>38968.5177470423</v>
      </c>
      <c r="IV23" s="16" t="n">
        <f aca="false">IV22*$D$17</f>
        <v>39876.1313245166</v>
      </c>
    </row>
    <row r="24" s="16" customFormat="true" ht="15" hidden="false" customHeight="false" outlineLevel="0" collapsed="false">
      <c r="A24" s="4"/>
      <c r="B24" s="4"/>
      <c r="C24" s="4" t="s">
        <v>292</v>
      </c>
      <c r="D24" s="16" t="n">
        <f aca="false">D18</f>
        <v>1000</v>
      </c>
      <c r="E24" s="16" t="n">
        <f aca="false">E21-E22+E23</f>
        <v>1023.29094433014</v>
      </c>
      <c r="F24" s="16" t="n">
        <f aca="false">F21-F22+F23</f>
        <v>1047.12435674806</v>
      </c>
      <c r="G24" s="16" t="n">
        <f aca="false">G21-G22+G23</f>
        <v>1071.51287184781</v>
      </c>
      <c r="H24" s="16" t="n">
        <f aca="false">H21-H22+H23</f>
        <v>1096.46941849504</v>
      </c>
      <c r="I24" s="16" t="n">
        <f aca="false">I21-I22+I23</f>
        <v>1122.00722668091</v>
      </c>
      <c r="J24" s="16" t="n">
        <f aca="false">J21-J22+J23</f>
        <v>1148.13983453555</v>
      </c>
      <c r="K24" s="16" t="n">
        <f aca="false">K21-K22+K23</f>
        <v>1174.88109550492</v>
      </c>
      <c r="L24" s="16" t="n">
        <f aca="false">L21-L22+L23</f>
        <v>1202.24518569486</v>
      </c>
      <c r="M24" s="16" t="n">
        <f aca="false">M21-M22+M23</f>
        <v>1230.24661138605</v>
      </c>
      <c r="N24" s="16" t="n">
        <f aca="false">N21-N22+N23</f>
        <v>1258.90021672419</v>
      </c>
      <c r="O24" s="16" t="n">
        <f aca="false">O21-O22+O23</f>
        <v>1288.2211915891</v>
      </c>
      <c r="P24" s="16" t="n">
        <f aca="false">P21-P22+P23</f>
        <v>1318.22507964731</v>
      </c>
      <c r="Q24" s="16" t="n">
        <f aca="false">Q21-Q22+Q23</f>
        <v>1348.92778659196</v>
      </c>
      <c r="R24" s="16" t="n">
        <f aca="false">R21-R22+R23</f>
        <v>1380.34558857485</v>
      </c>
      <c r="S24" s="16" t="n">
        <f aca="false">S21-S22+S23</f>
        <v>1412.4951408347</v>
      </c>
      <c r="T24" s="16" t="n">
        <f aca="false">T21-T22+T23</f>
        <v>1445.39348652647</v>
      </c>
      <c r="U24" s="16" t="n">
        <f aca="false">U21-U22+U23</f>
        <v>1479.0580657563</v>
      </c>
      <c r="V24" s="16" t="n">
        <f aca="false">V21-V22+V23</f>
        <v>1513.50672482687</v>
      </c>
      <c r="W24" s="16" t="n">
        <f aca="false">W21-W22+W23</f>
        <v>1548.7577256981</v>
      </c>
      <c r="X24" s="16" t="n">
        <f aca="false">X21-X22+X23</f>
        <v>1584.8297556682</v>
      </c>
      <c r="Y24" s="16" t="n">
        <f aca="false">Y21-Y22+Y23</f>
        <v>1621.74193728021</v>
      </c>
      <c r="Z24" s="16" t="n">
        <f aca="false">Z21-Z22+Z23</f>
        <v>1659.51383845925</v>
      </c>
      <c r="AA24" s="16" t="n">
        <f aca="false">AA21-AA22+AA23</f>
        <v>1698.1654828859</v>
      </c>
      <c r="AB24" s="16" t="n">
        <f aca="false">AB21-AB22+AB23</f>
        <v>1737.71736061115</v>
      </c>
      <c r="AC24" s="16" t="n">
        <f aca="false">AC21-AC22+AC23</f>
        <v>1778.19043891866</v>
      </c>
      <c r="AD24" s="16" t="n">
        <f aca="false">AD21-AD22+AD23</f>
        <v>1819.6061734399</v>
      </c>
      <c r="AE24" s="16" t="n">
        <f aca="false">AE21-AE22+AE23</f>
        <v>1861.98651952826</v>
      </c>
      <c r="AF24" s="16" t="n">
        <f aca="false">AF21-AF22+AF23</f>
        <v>1905.35394389805</v>
      </c>
      <c r="AG24" s="16" t="n">
        <f aca="false">AG21-AG22+AG23</f>
        <v>1949.73143653459</v>
      </c>
      <c r="AH24" s="16" t="n">
        <f aca="false">AH21-AH22+AH23</f>
        <v>1995.14252288163</v>
      </c>
      <c r="AI24" s="16" t="n">
        <f aca="false">AI21-AI22+AI23</f>
        <v>2041.61127631276</v>
      </c>
      <c r="AJ24" s="16" t="n">
        <f aca="false">AJ21-AJ22+AJ23</f>
        <v>2089.16233089314</v>
      </c>
      <c r="AK24" s="16" t="n">
        <f aca="false">AK21-AK22+AK23</f>
        <v>2137.82089443859</v>
      </c>
      <c r="AL24" s="16" t="n">
        <f aca="false">AL21-AL22+AL23</f>
        <v>2187.61276187876</v>
      </c>
      <c r="AM24" s="16" t="n">
        <f aca="false">AM21-AM22+AM23</f>
        <v>2238.56432893158</v>
      </c>
      <c r="AN24" s="16" t="n">
        <f aca="false">AN21-AN22+AN23</f>
        <v>2290.70260609615</v>
      </c>
      <c r="AO24" s="16" t="n">
        <f aca="false">AO21-AO22+AO23</f>
        <v>2344.05523297163</v>
      </c>
      <c r="AP24" s="16" t="n">
        <f aca="false">AP21-AP22+AP23</f>
        <v>2398.65049290954</v>
      </c>
      <c r="AQ24" s="16" t="n">
        <f aca="false">AQ21-AQ22+AQ23</f>
        <v>2454.51732800735</v>
      </c>
      <c r="AR24" s="16" t="n">
        <f aca="false">AR21-AR22+AR23</f>
        <v>2511.68535445133</v>
      </c>
      <c r="AS24" s="16" t="n">
        <f aca="false">AS21-AS22+AS23</f>
        <v>2570.18487821667</v>
      </c>
      <c r="AT24" s="16" t="n">
        <f aca="false">AT21-AT22+AT23</f>
        <v>2630.04691113338</v>
      </c>
      <c r="AU24" s="16" t="n">
        <f aca="false">AU21-AU22+AU23</f>
        <v>2691.30318732623</v>
      </c>
      <c r="AV24" s="16" t="n">
        <f aca="false">AV21-AV22+AV23</f>
        <v>2753.98618003777</v>
      </c>
      <c r="AW24" s="16" t="n">
        <f aca="false">AW21-AW22+AW23</f>
        <v>2818.12911884299</v>
      </c>
      <c r="AX24" s="16" t="n">
        <f aca="false">AX21-AX22+AX23</f>
        <v>2883.7660072651</v>
      </c>
      <c r="AY24" s="16" t="n">
        <f aca="false">AY21-AY22+AY23</f>
        <v>2950.93164080145</v>
      </c>
      <c r="AZ24" s="16" t="n">
        <f aca="false">AZ21-AZ22+AZ23</f>
        <v>3019.6616253694</v>
      </c>
      <c r="BA24" s="16" t="n">
        <f aca="false">BA21-BA22+BA23</f>
        <v>3089.99239618173</v>
      </c>
      <c r="BB24" s="16" t="n">
        <f aca="false">BB21-BB22+BB23</f>
        <v>3161.96123706174</v>
      </c>
      <c r="BC24" s="16" t="n">
        <f aca="false">BC21-BC22+BC23</f>
        <v>3235.60630020819</v>
      </c>
      <c r="BD24" s="16" t="n">
        <f aca="false">BD21-BD22+BD23</f>
        <v>3310.96662642058</v>
      </c>
      <c r="BE24" s="16" t="n">
        <f aca="false">BE21-BE22+BE23</f>
        <v>3388.08216579548</v>
      </c>
      <c r="BF24" s="16" t="n">
        <f aca="false">BF21-BF22+BF23</f>
        <v>3466.99379890496</v>
      </c>
      <c r="BG24" s="16" t="n">
        <f aca="false">BG21-BG22+BG23</f>
        <v>3547.74335846818</v>
      </c>
      <c r="BH24" s="16" t="n">
        <f aca="false">BH21-BH22+BH23</f>
        <v>3630.37365152787</v>
      </c>
      <c r="BI24" s="16" t="n">
        <f aca="false">BI21-BI22+BI23</f>
        <v>3714.9284821432</v>
      </c>
      <c r="BJ24" s="16" t="n">
        <f aca="false">BJ21-BJ22+BJ23</f>
        <v>3801.45267461124</v>
      </c>
      <c r="BK24" s="16" t="n">
        <f aca="false">BK21-BK22+BK23</f>
        <v>3889.99209722926</v>
      </c>
      <c r="BL24" s="16" t="n">
        <f aca="false">BL21-BL22+BL23</f>
        <v>3980.5936866105</v>
      </c>
      <c r="BM24" s="16" t="n">
        <f aca="false">BM21-BM22+BM23</f>
        <v>4073.30547256623</v>
      </c>
      <c r="BN24" s="16" t="n">
        <f aca="false">BN21-BN22+BN23</f>
        <v>4168.17660356742</v>
      </c>
      <c r="BO24" s="16" t="n">
        <f aca="false">BO21-BO22+BO23</f>
        <v>4265.25737279928</v>
      </c>
      <c r="BP24" s="16" t="n">
        <f aca="false">BP21-BP22+BP23</f>
        <v>4364.59924482285</v>
      </c>
      <c r="BQ24" s="16" t="n">
        <f aca="false">BQ21-BQ22+BQ23</f>
        <v>4466.25488285738</v>
      </c>
      <c r="BR24" s="16" t="n">
        <f aca="false">BR21-BR22+BR23</f>
        <v>4570.27817669821</v>
      </c>
      <c r="BS24" s="16" t="n">
        <f aca="false">BS21-BS22+BS23</f>
        <v>4676.72427128493</v>
      </c>
      <c r="BT24" s="16" t="n">
        <f aca="false">BT21-BT22+BT23</f>
        <v>4785.64959593482</v>
      </c>
      <c r="BU24" s="16" t="n">
        <f aca="false">BU21-BU22+BU23</f>
        <v>4897.11189425728</v>
      </c>
      <c r="BV24" s="16" t="n">
        <f aca="false">BV21-BV22+BV23</f>
        <v>5011.17025476488</v>
      </c>
      <c r="BW24" s="16" t="n">
        <f aca="false">BW21-BW22+BW23</f>
        <v>5127.88514219744</v>
      </c>
      <c r="BX24" s="16" t="n">
        <f aca="false">BX21-BX22+BX23</f>
        <v>5247.3184295757</v>
      </c>
      <c r="BY24" s="16" t="n">
        <f aca="false">BY21-BY22+BY23</f>
        <v>5369.53343100145</v>
      </c>
      <c r="BZ24" s="16" t="n">
        <f aca="false">BZ21-BZ22+BZ23</f>
        <v>5494.59493522171</v>
      </c>
      <c r="CA24" s="16" t="n">
        <f aca="false">CA21-CA22+CA23</f>
        <v>5622.56923997461</v>
      </c>
      <c r="CB24" s="16" t="n">
        <f aca="false">CB21-CB22+CB23</f>
        <v>5753.52418713519</v>
      </c>
      <c r="CC24" s="16" t="n">
        <f aca="false">CC21-CC22+CC23</f>
        <v>5887.52919867985</v>
      </c>
      <c r="CD24" s="16" t="n">
        <f aca="false">CD21-CD22+CD23</f>
        <v>6024.65531348836</v>
      </c>
      <c r="CE24" s="16" t="n">
        <f aca="false">CE21-CE22+CE23</f>
        <v>6164.97522500308</v>
      </c>
      <c r="CF24" s="16" t="n">
        <f aca="false">CF21-CF22+CF23</f>
        <v>6308.56331976529</v>
      </c>
      <c r="CG24" s="16" t="n">
        <f aca="false">CG21-CG22+CG23</f>
        <v>6455.49571684909</v>
      </c>
      <c r="CH24" s="16" t="n">
        <f aca="false">CH21-CH22+CH23</f>
        <v>6605.85030821366</v>
      </c>
      <c r="CI24" s="16" t="n">
        <f aca="false">CI21-CI22+CI23</f>
        <v>6759.70679999548</v>
      </c>
      <c r="CJ24" s="16" t="n">
        <f aca="false">CJ21-CJ22+CJ23</f>
        <v>6917.14675476222</v>
      </c>
      <c r="CK24" s="16" t="n">
        <f aca="false">CK21-CK22+CK23</f>
        <v>7078.25363475077</v>
      </c>
      <c r="CL24" s="16" t="n">
        <f aca="false">CL21-CL22+CL23</f>
        <v>7243.11284611233</v>
      </c>
      <c r="CM24" s="16" t="n">
        <f aca="false">CM21-CM22+CM23</f>
        <v>7411.81178418803</v>
      </c>
      <c r="CN24" s="16" t="n">
        <f aca="false">CN21-CN22+CN23</f>
        <v>7584.43987983901</v>
      </c>
      <c r="CO24" s="16" t="n">
        <f aca="false">CO21-CO22+CO23</f>
        <v>7761.08864685561</v>
      </c>
      <c r="CP24" s="16" t="n">
        <f aca="false">CP21-CP22+CP23</f>
        <v>7941.85173047078</v>
      </c>
      <c r="CQ24" s="16" t="n">
        <f aca="false">CQ21-CQ22+CQ23</f>
        <v>8126.82495700337</v>
      </c>
      <c r="CR24" s="16" t="n">
        <f aca="false">CR21-CR22+CR23</f>
        <v>8316.1063846577</v>
      </c>
      <c r="CS24" s="16" t="n">
        <f aca="false">CS21-CS22+CS23</f>
        <v>8509.79635550625</v>
      </c>
      <c r="CT24" s="16" t="n">
        <f aca="false">CT21-CT22+CT23</f>
        <v>8707.99754868315</v>
      </c>
      <c r="CU24" s="16" t="n">
        <f aca="false">CU21-CU22+CU23</f>
        <v>8910.8150348165</v>
      </c>
      <c r="CV24" s="16" t="n">
        <f aca="false">CV21-CV22+CV23</f>
        <v>9118.35633172855</v>
      </c>
      <c r="CW24" s="16" t="n">
        <f aca="false">CW21-CW22+CW23</f>
        <v>9330.73146143319</v>
      </c>
      <c r="CX24" s="16" t="n">
        <f aca="false">CX21-CX22+CX23</f>
        <v>9548.05300846088</v>
      </c>
      <c r="CY24" s="16" t="n">
        <f aca="false">CY21-CY22+CY23</f>
        <v>9770.43617954214</v>
      </c>
      <c r="CZ24" s="16" t="n">
        <f aca="false">CZ21-CZ22+CZ23</f>
        <v>9997.99886468101</v>
      </c>
      <c r="DA24" s="16" t="n">
        <f aca="false">DA21-DA22+DA23</f>
        <v>10230.8616996511</v>
      </c>
      <c r="DB24" s="16" t="n">
        <f aca="false">DB21-DB22+DB23</f>
        <v>10469.148129947</v>
      </c>
      <c r="DC24" s="16" t="n">
        <f aca="false">DC21-DC22+DC23</f>
        <v>10712.9844762255</v>
      </c>
      <c r="DD24" s="16" t="n">
        <f aca="false">DD21-DD22+DD23</f>
        <v>10962.5000012709</v>
      </c>
      <c r="DE24" s="16" t="n">
        <f aca="false">DE21-DE22+DE23</f>
        <v>11217.8269785196</v>
      </c>
      <c r="DF24" s="16" t="n">
        <f aca="false">DF21-DF22+DF23</f>
        <v>11479.1007621814</v>
      </c>
      <c r="DG24" s="16" t="n">
        <f aca="false">DG21-DG22+DG23</f>
        <v>11746.4598589934</v>
      </c>
      <c r="DH24" s="16" t="n">
        <f aca="false">DH21-DH22+DH23</f>
        <v>12020.0460016454</v>
      </c>
      <c r="DI24" s="16" t="n">
        <f aca="false">DI21-DI22+DI23</f>
        <v>12300.0042239154</v>
      </c>
      <c r="DJ24" s="16" t="n">
        <f aca="false">DJ21-DJ22+DJ23</f>
        <v>12586.4829375551</v>
      </c>
      <c r="DK24" s="16" t="n">
        <f aca="false">DK21-DK22+DK23</f>
        <v>12879.6340109659</v>
      </c>
      <c r="DL24" s="16" t="n">
        <f aca="false">DL21-DL22+DL23</f>
        <v>13179.6128497078</v>
      </c>
      <c r="DM24" s="16" t="n">
        <f aca="false">DM21-DM22+DM23</f>
        <v>13486.5784788831</v>
      </c>
      <c r="DN24" s="16" t="n">
        <f aca="false">DN21-DN22+DN23</f>
        <v>13800.6936274388</v>
      </c>
      <c r="DO24" s="16" t="n">
        <f aca="false">DO21-DO22+DO23</f>
        <v>14122.1248144328</v>
      </c>
      <c r="DP24" s="16" t="n">
        <f aca="false">DP21-DP22+DP23</f>
        <v>14451.0424373089</v>
      </c>
      <c r="DQ24" s="16" t="n">
        <f aca="false">DQ21-DQ22+DQ23</f>
        <v>14787.6208622288</v>
      </c>
      <c r="DR24" s="16" t="n">
        <f aca="false">DR21-DR22+DR23</f>
        <v>15132.0385165061</v>
      </c>
      <c r="DS24" s="16" t="n">
        <f aca="false">DS21-DS22+DS23</f>
        <v>15484.4779831955</v>
      </c>
      <c r="DT24" s="16" t="n">
        <f aca="false">DT21-DT22+DT23</f>
        <v>15845.1260978833</v>
      </c>
      <c r="DU24" s="16" t="n">
        <f aca="false">DU21-DU22+DU23</f>
        <v>16214.1740477331</v>
      </c>
      <c r="DV24" s="16" t="n">
        <f aca="false">DV21-DV22+DV23</f>
        <v>16591.817472838</v>
      </c>
      <c r="DW24" s="16" t="n">
        <f aca="false">DW21-DW22+DW23</f>
        <v>16978.2565699337</v>
      </c>
      <c r="DX24" s="16" t="n">
        <f aca="false">DX21-DX22+DX23</f>
        <v>17373.6961985268</v>
      </c>
      <c r="DY24" s="16" t="n">
        <f aca="false">DY21-DY22+DY23</f>
        <v>17778.3459894954</v>
      </c>
      <c r="DZ24" s="16" t="n">
        <f aca="false">DZ21-DZ22+DZ23</f>
        <v>18192.4204562186</v>
      </c>
      <c r="EA24" s="16" t="n">
        <f aca="false">EA21-EA22+EA23</f>
        <v>18616.1391082949</v>
      </c>
      <c r="EB24" s="16" t="n">
        <f aca="false">EB21-EB22+EB23</f>
        <v>19049.7265679082</v>
      </c>
      <c r="EC24" s="16" t="n">
        <f aca="false">EC21-EC22+EC23</f>
        <v>19493.4126889057</v>
      </c>
      <c r="ED24" s="16" t="n">
        <f aca="false">ED21-ED22+ED23</f>
        <v>19947.4326786474</v>
      </c>
      <c r="EE24" s="16" t="n">
        <f aca="false">EE21-EE22+EE23</f>
        <v>20412.0272226949</v>
      </c>
      <c r="EF24" s="16" t="n">
        <f aca="false">EF21-EF22+EF23</f>
        <v>20887.4426124039</v>
      </c>
      <c r="EG24" s="16" t="n">
        <f aca="false">EG21-EG22+EG23</f>
        <v>21373.9308754884</v>
      </c>
      <c r="EH24" s="16" t="n">
        <f aca="false">EH21-EH22+EH23</f>
        <v>21871.7499096255</v>
      </c>
      <c r="EI24" s="16" t="n">
        <f aca="false">EI21-EI22+EI23</f>
        <v>22381.1636191733</v>
      </c>
      <c r="EJ24" s="16" t="n">
        <f aca="false">EJ21-EJ22+EJ23</f>
        <v>22902.4420550711</v>
      </c>
      <c r="EK24" s="16" t="n">
        <f aca="false">EK21-EK22+EK23</f>
        <v>23435.861558</v>
      </c>
      <c r="EL24" s="16" t="n">
        <f aca="false">EL21-EL22+EL23</f>
        <v>23981.7049048761</v>
      </c>
      <c r="EM24" s="16" t="n">
        <f aca="false">EM21-EM22+EM23</f>
        <v>24540.2614587574</v>
      </c>
      <c r="EN24" s="16" t="n">
        <f aca="false">EN21-EN22+EN23</f>
        <v>25111.8273222403</v>
      </c>
      <c r="EO24" s="16" t="n">
        <f aca="false">EO21-EO22+EO23</f>
        <v>25696.7054944306</v>
      </c>
      <c r="EP24" s="16" t="n">
        <f aca="false">EP21-EP22+EP23</f>
        <v>26295.2060315693</v>
      </c>
      <c r="EQ24" s="16" t="n">
        <f aca="false">EQ21-EQ22+EQ23</f>
        <v>26907.6462114</v>
      </c>
      <c r="ER24" s="16" t="n">
        <f aca="false">ER21-ER22+ER23</f>
        <v>27534.3507013648</v>
      </c>
      <c r="ES24" s="16" t="n">
        <f aca="false">ES21-ES22+ES23</f>
        <v>28175.6517307167</v>
      </c>
      <c r="ET24" s="16" t="n">
        <f aca="false">ET21-ET22+ET23</f>
        <v>28831.8892666421</v>
      </c>
      <c r="EU24" s="16" t="n">
        <f aca="false">EU21-EU22+EU23</f>
        <v>29503.4111944842</v>
      </c>
      <c r="EV24" s="16" t="n">
        <f aca="false">EV21-EV22+EV23</f>
        <v>30190.573502164</v>
      </c>
      <c r="EW24" s="16" t="n">
        <f aca="false">EW21-EW22+EW23</f>
        <v>30893.7404688978</v>
      </c>
      <c r="EX24" s="16" t="n">
        <f aca="false">EX21-EX22+EX23</f>
        <v>31613.2848583086</v>
      </c>
      <c r="EY24" s="16" t="n">
        <f aca="false">EY21-EY22+EY23</f>
        <v>32349.5881160362</v>
      </c>
      <c r="EZ24" s="16" t="n">
        <f aca="false">EZ21-EZ22+EZ23</f>
        <v>33103.0405719497</v>
      </c>
      <c r="FA24" s="16" t="n">
        <f aca="false">FA21-FA22+FA23</f>
        <v>33874.0416470692</v>
      </c>
      <c r="FB24" s="16" t="n">
        <f aca="false">FB21-FB22+FB23</f>
        <v>34663.0000653078</v>
      </c>
      <c r="FC24" s="16" t="n">
        <f aca="false">FC21-FC22+FC23</f>
        <v>35470.3340701444</v>
      </c>
      <c r="FD24" s="16" t="n">
        <f aca="false">FD21-FD22+FD23</f>
        <v>36296.4716463435</v>
      </c>
      <c r="FE24" s="16" t="n">
        <f aca="false">FE21-FE22+FE23</f>
        <v>37141.8507468389</v>
      </c>
      <c r="FF24" s="16" t="n">
        <f aca="false">FF21-FF22+FF23</f>
        <v>38006.9195249017</v>
      </c>
      <c r="FG24" s="16" t="n">
        <f aca="false">FG21-FG22+FG23</f>
        <v>38892.1365717162</v>
      </c>
      <c r="FH24" s="16" t="n">
        <f aca="false">FH21-FH22+FH23</f>
        <v>39797.9711594881</v>
      </c>
      <c r="FI24" s="16" t="n">
        <f aca="false">FI21-FI22+FI23</f>
        <v>40724.9034902161</v>
      </c>
      <c r="FJ24" s="16" t="n">
        <f aca="false">FJ21-FJ22+FJ23</f>
        <v>41673.4249502569</v>
      </c>
      <c r="FK24" s="16" t="n">
        <f aca="false">FK21-FK22+FK23</f>
        <v>42644.0383708195</v>
      </c>
      <c r="FL24" s="16" t="n">
        <f aca="false">FL21-FL22+FL23</f>
        <v>43637.2582945265</v>
      </c>
      <c r="FM24" s="16" t="n">
        <f aca="false">FM21-FM22+FM23</f>
        <v>44653.6112481841</v>
      </c>
      <c r="FN24" s="16" t="n">
        <f aca="false">FN21-FN22+FN23</f>
        <v>45693.6360219051</v>
      </c>
      <c r="FO24" s="16" t="n">
        <f aca="false">FO21-FO22+FO23</f>
        <v>46757.8839547328</v>
      </c>
      <c r="FP24" s="16" t="n">
        <f aca="false">FP21-FP22+FP23</f>
        <v>47846.9192269175</v>
      </c>
      <c r="FQ24" s="16" t="n">
        <f aca="false">FQ21-FQ22+FQ23</f>
        <v>48961.3191590001</v>
      </c>
      <c r="FR24" s="16" t="n">
        <f aca="false">FR21-FR22+FR23</f>
        <v>50101.6745178625</v>
      </c>
      <c r="FS24" s="16" t="n">
        <f aca="false">FS21-FS22+FS23</f>
        <v>51268.5898299046</v>
      </c>
      <c r="FT24" s="16" t="n">
        <f aca="false">FT21-FT22+FT23</f>
        <v>52462.6837015175</v>
      </c>
      <c r="FU24" s="16" t="n">
        <f aca="false">FU21-FU22+FU23</f>
        <v>53684.5891470191</v>
      </c>
      <c r="FV24" s="16" t="n">
        <f aca="false">FV21-FV22+FV23</f>
        <v>54934.9539242286</v>
      </c>
      <c r="FW24" s="16" t="n">
        <f aca="false">FW21-FW22+FW23</f>
        <v>56214.4408778565</v>
      </c>
      <c r="FX24" s="16" t="n">
        <f aca="false">FX21-FX22+FX23</f>
        <v>57523.7282908924</v>
      </c>
      <c r="FY24" s="16" t="n">
        <f aca="false">FY21-FY22+FY23</f>
        <v>58863.5102441774</v>
      </c>
      <c r="FZ24" s="16" t="n">
        <f aca="false">FZ21-FZ22+FZ23</f>
        <v>60234.496984351</v>
      </c>
      <c r="GA24" s="16" t="n">
        <f aca="false">GA21-GA22+GA23</f>
        <v>61637.4153003673</v>
      </c>
      <c r="GB24" s="16" t="n">
        <f aca="false">GB21-GB22+GB23</f>
        <v>63073.0089087816</v>
      </c>
      <c r="GC24" s="16" t="n">
        <f aca="false">GC21-GC22+GC23</f>
        <v>64542.0388480103</v>
      </c>
      <c r="GD24" s="16" t="n">
        <f aca="false">GD21-GD22+GD23</f>
        <v>66045.2838817728</v>
      </c>
      <c r="GE24" s="16" t="n">
        <f aca="false">GE21-GE22+GE23</f>
        <v>67583.5409119312</v>
      </c>
      <c r="GF24" s="16" t="n">
        <f aca="false">GF21-GF22+GF23</f>
        <v>69157.6254009445</v>
      </c>
      <c r="GG24" s="16" t="n">
        <f aca="false">GG21-GG22+GG23</f>
        <v>70768.3718041624</v>
      </c>
      <c r="GH24" s="16" t="n">
        <f aca="false">GH21-GH22+GH23</f>
        <v>72416.6340121875</v>
      </c>
      <c r="GI24" s="16" t="n">
        <f aca="false">GI21-GI22+GI23</f>
        <v>74103.2858035413</v>
      </c>
      <c r="GJ24" s="16" t="n">
        <f aca="false">GJ21-GJ22+GJ23</f>
        <v>75829.2213078717</v>
      </c>
      <c r="GK24" s="16" t="n">
        <f aca="false">GK21-GK22+GK23</f>
        <v>77595.355479951</v>
      </c>
      <c r="GL24" s="16" t="n">
        <f aca="false">GL21-GL22+GL23</f>
        <v>79402.6245847117</v>
      </c>
      <c r="GM24" s="16" t="n">
        <f aca="false">GM21-GM22+GM23</f>
        <v>81251.9866935809</v>
      </c>
      <c r="GN24" s="16" t="n">
        <f aca="false">GN21-GN22+GN23</f>
        <v>83144.4221923741</v>
      </c>
      <c r="GO24" s="16" t="n">
        <f aca="false">GO21-GO22+GO23</f>
        <v>85080.9343010181</v>
      </c>
      <c r="GP24" s="16" t="n">
        <f aca="false">GP21-GP22+GP23</f>
        <v>87062.5496053791</v>
      </c>
      <c r="GQ24" s="16" t="n">
        <f aca="false">GQ21-GQ22+GQ23</f>
        <v>89090.3186014777</v>
      </c>
      <c r="GR24" s="16" t="n">
        <f aca="false">GR21-GR22+GR23</f>
        <v>91165.3162523789</v>
      </c>
      <c r="GS24" s="16" t="n">
        <f aca="false">GS21-GS22+GS23</f>
        <v>93288.6425580523</v>
      </c>
      <c r="GT24" s="16" t="n">
        <f aca="false">GT21-GT22+GT23</f>
        <v>95461.4231385059</v>
      </c>
      <c r="GU24" s="16" t="n">
        <f aca="false">GU21-GU22+GU23</f>
        <v>97684.8098305005</v>
      </c>
      <c r="GV24" s="16" t="n">
        <f aca="false">GV21-GV22+GV23</f>
        <v>99959.9812981627</v>
      </c>
      <c r="GW24" s="16" t="n">
        <f aca="false">GW21-GW22+GW23</f>
        <v>102288.14365782</v>
      </c>
      <c r="GX24" s="16" t="n">
        <f aca="false">GX21-GX22+GX23</f>
        <v>104670.531117387</v>
      </c>
      <c r="GY24" s="16" t="n">
        <f aca="false">GY21-GY22+GY23</f>
        <v>107108.406630648</v>
      </c>
      <c r="GZ24" s="16" t="n">
        <f aca="false">GZ21-GZ22+GZ23</f>
        <v>109603.062566772</v>
      </c>
      <c r="HA24" s="16" t="n">
        <f aca="false">HA21-HA22+HA23</f>
        <v>112155.821395427</v>
      </c>
      <c r="HB24" s="16" t="n">
        <f aca="false">HB21-HB22+HB23</f>
        <v>114768.036387849</v>
      </c>
      <c r="HC24" s="16" t="n">
        <f aca="false">HC21-HC22+HC23</f>
        <v>117441.092334237</v>
      </c>
      <c r="HD24" s="16" t="n">
        <f aca="false">HD21-HD22+HD23</f>
        <v>120176.406277864</v>
      </c>
      <c r="HE24" s="16" t="n">
        <f aca="false">HE21-HE22+HE23</f>
        <v>122975.428266278</v>
      </c>
      <c r="HF24" s="16" t="n">
        <f aca="false">HF21-HF22+HF23</f>
        <v>125839.642120003</v>
      </c>
      <c r="HG24" s="16" t="n">
        <f aca="false">HG21-HG22+HG23</f>
        <v>128770.566219144</v>
      </c>
      <c r="HH24" s="16" t="n">
        <f aca="false">HH21-HH22+HH23</f>
        <v>131769.754308314</v>
      </c>
      <c r="HI24" s="16" t="n">
        <f aca="false">HI21-HI22+HI23</f>
        <v>134838.796320305</v>
      </c>
      <c r="HJ24" s="16" t="n">
        <f aca="false">HJ21-HJ22+HJ23</f>
        <v>137979.319218944</v>
      </c>
      <c r="HK24" s="16" t="n">
        <f aca="false">HK21-HK22+HK23</f>
        <v>141192.987861582</v>
      </c>
      <c r="HL24" s="16" t="n">
        <f aca="false">HL21-HL22+HL23</f>
        <v>144481.505881672</v>
      </c>
      <c r="HM24" s="16" t="n">
        <f aca="false">HM21-HM22+HM23</f>
        <v>147846.616591896</v>
      </c>
      <c r="HN24" s="16" t="n">
        <f aca="false">HN21-HN22+HN23</f>
        <v>151290.103908337</v>
      </c>
      <c r="HO24" s="16" t="n">
        <f aca="false">HO21-HO22+HO23</f>
        <v>154813.793296167</v>
      </c>
      <c r="HP24" s="16" t="n">
        <f aca="false">HP21-HP22+HP23</f>
        <v>158419.552737365</v>
      </c>
      <c r="HQ24" s="16" t="n">
        <f aca="false">HQ21-HQ22+HQ23</f>
        <v>162109.293720976</v>
      </c>
      <c r="HR24" s="16" t="n">
        <f aca="false">HR21-HR22+HR23</f>
        <v>165884.972256429</v>
      </c>
      <c r="HS24" s="16" t="n">
        <f aca="false">HS21-HS22+HS23</f>
        <v>169748.58991046</v>
      </c>
      <c r="HT24" s="16" t="n">
        <f aca="false">HT21-HT22+HT23</f>
        <v>173702.194868184</v>
      </c>
      <c r="HU24" s="16" t="n">
        <f aca="false">HU21-HU22+HU23</f>
        <v>177747.883018881</v>
      </c>
      <c r="HV24" s="16" t="n">
        <f aca="false">HV21-HV22+HV23</f>
        <v>181887.799067073</v>
      </c>
      <c r="HW24" s="16" t="n">
        <f aca="false">HW21-HW22+HW23</f>
        <v>186124.137669476</v>
      </c>
      <c r="HX24" s="16" t="n">
        <f aca="false">HX21-HX22+HX23</f>
        <v>190459.14459843</v>
      </c>
      <c r="HY24" s="16" t="n">
        <f aca="false">HY21-HY22+HY23</f>
        <v>194895.117932438</v>
      </c>
      <c r="HZ24" s="16" t="n">
        <f aca="false">HZ21-HZ22+HZ23</f>
        <v>199434.409274417</v>
      </c>
      <c r="IA24" s="16" t="n">
        <f aca="false">IA21-IA22+IA23</f>
        <v>204079.424998342</v>
      </c>
      <c r="IB24" s="16" t="n">
        <f aca="false">IB21-IB22+IB23</f>
        <v>208832.627524904</v>
      </c>
      <c r="IC24" s="16" t="n">
        <f aca="false">IC21-IC22+IC23</f>
        <v>213696.536626903</v>
      </c>
      <c r="ID24" s="16" t="n">
        <f aca="false">ID21-ID22+ID23</f>
        <v>218673.730765023</v>
      </c>
      <c r="IE24" s="16" t="n">
        <f aca="false">IE21-IE22+IE23</f>
        <v>223766.848454735</v>
      </c>
      <c r="IF24" s="16" t="n">
        <f aca="false">IF21-IF22+IF23</f>
        <v>228978.589665024</v>
      </c>
      <c r="IG24" s="16" t="n">
        <f aca="false">IG21-IG22+IG23</f>
        <v>234311.717249705</v>
      </c>
      <c r="IH24" s="16" t="n">
        <f aca="false">IH21-IH22+IH23</f>
        <v>239769.058412067</v>
      </c>
      <c r="II24" s="16" t="n">
        <f aca="false">II21-II22+II23</f>
        <v>245353.506203631</v>
      </c>
      <c r="IJ24" s="16" t="n">
        <f aca="false">IJ21-IJ22+IJ23</f>
        <v>251068.021057824</v>
      </c>
      <c r="IK24" s="16" t="n">
        <f aca="false">IK21-IK22+IK23</f>
        <v>256915.632359359</v>
      </c>
      <c r="IL24" s="16" t="n">
        <f aca="false">IL21-IL22+IL23</f>
        <v>262899.440050183</v>
      </c>
      <c r="IM24" s="16" t="n">
        <f aca="false">IM21-IM22+IM23</f>
        <v>269022.616272816</v>
      </c>
      <c r="IN24" s="16" t="n">
        <f aca="false">IN21-IN22+IN23</f>
        <v>275288.407051974</v>
      </c>
      <c r="IO24" s="16" t="n">
        <f aca="false">IO21-IO22+IO23</f>
        <v>281700.134015353</v>
      </c>
      <c r="IP24" s="16" t="n">
        <f aca="false">IP21-IP22+IP23</f>
        <v>288261.196154497</v>
      </c>
      <c r="IQ24" s="16" t="n">
        <f aca="false">IQ21-IQ22+IQ23</f>
        <v>294975.07162667</v>
      </c>
      <c r="IR24" s="16" t="n">
        <f aca="false">IR21-IR22+IR23</f>
        <v>301845.319598705</v>
      </c>
      <c r="IS24" s="16" t="n">
        <f aca="false">IS21-IS22+IS23</f>
        <v>308875.58213379</v>
      </c>
      <c r="IT24" s="16" t="n">
        <f aca="false">IT21-IT22+IT23</f>
        <v>316069.586122207</v>
      </c>
      <c r="IU24" s="16" t="n">
        <f aca="false">IU21-IU22+IU23</f>
        <v>323431.145257028</v>
      </c>
      <c r="IV24" s="16" t="n">
        <f aca="false">IV21-IV22+IV23</f>
        <v>330964.162055842</v>
      </c>
    </row>
    <row r="26" customFormat="false" ht="15" hidden="false" customHeight="false" outlineLevel="0" collapsed="false">
      <c r="C26" s="4" t="s">
        <v>293</v>
      </c>
      <c r="E26" s="6" t="n">
        <f aca="false">$D$9</f>
        <v>0.09</v>
      </c>
      <c r="F26" s="6" t="n">
        <f aca="false">$D$9</f>
        <v>0.09</v>
      </c>
      <c r="G26" s="6" t="n">
        <f aca="false">$D$9</f>
        <v>0.09</v>
      </c>
      <c r="H26" s="6" t="n">
        <f aca="false">$D$9</f>
        <v>0.09</v>
      </c>
      <c r="I26" s="6" t="n">
        <f aca="false">$D$9</f>
        <v>0.09</v>
      </c>
      <c r="J26" s="6" t="n">
        <f aca="false">$D$9</f>
        <v>0.09</v>
      </c>
      <c r="K26" s="6" t="n">
        <f aca="false">$D$9</f>
        <v>0.09</v>
      </c>
      <c r="L26" s="6" t="n">
        <f aca="false">$D$9</f>
        <v>0.09</v>
      </c>
      <c r="M26" s="6" t="n">
        <f aca="false">$D$9</f>
        <v>0.09</v>
      </c>
      <c r="N26" s="6" t="n">
        <f aca="false">$D$9</f>
        <v>0.09</v>
      </c>
      <c r="O26" s="6" t="n">
        <f aca="false">$D$9</f>
        <v>0.09</v>
      </c>
      <c r="P26" s="6" t="n">
        <f aca="false">$D$9</f>
        <v>0.09</v>
      </c>
      <c r="Q26" s="6" t="n">
        <f aca="false">$D$9</f>
        <v>0.09</v>
      </c>
      <c r="R26" s="6" t="n">
        <f aca="false">$D$9</f>
        <v>0.09</v>
      </c>
      <c r="S26" s="6" t="n">
        <f aca="false">$D$9</f>
        <v>0.09</v>
      </c>
      <c r="T26" s="6" t="n">
        <f aca="false">$D$9</f>
        <v>0.09</v>
      </c>
      <c r="U26" s="6" t="n">
        <f aca="false">$D$9</f>
        <v>0.09</v>
      </c>
      <c r="V26" s="6" t="n">
        <f aca="false">$D$9</f>
        <v>0.09</v>
      </c>
      <c r="W26" s="6" t="n">
        <f aca="false">$D$9</f>
        <v>0.09</v>
      </c>
      <c r="X26" s="6" t="n">
        <f aca="false">$D$9</f>
        <v>0.09</v>
      </c>
      <c r="Y26" s="6" t="n">
        <f aca="false">$D$9</f>
        <v>0.09</v>
      </c>
      <c r="Z26" s="6" t="n">
        <f aca="false">$D$9</f>
        <v>0.09</v>
      </c>
      <c r="AA26" s="6" t="n">
        <f aca="false">$D$9</f>
        <v>0.09</v>
      </c>
      <c r="AB26" s="6" t="n">
        <f aca="false">$D$9</f>
        <v>0.09</v>
      </c>
      <c r="AC26" s="6" t="n">
        <f aca="false">$D$9</f>
        <v>0.09</v>
      </c>
      <c r="AD26" s="6" t="n">
        <f aca="false">$D$9</f>
        <v>0.09</v>
      </c>
      <c r="AE26" s="6" t="n">
        <f aca="false">$D$9</f>
        <v>0.09</v>
      </c>
      <c r="AF26" s="6" t="n">
        <f aca="false">$D$9</f>
        <v>0.09</v>
      </c>
      <c r="AG26" s="6" t="n">
        <f aca="false">$D$9</f>
        <v>0.09</v>
      </c>
      <c r="AH26" s="6" t="n">
        <f aca="false">$D$9</f>
        <v>0.09</v>
      </c>
      <c r="AI26" s="6" t="n">
        <f aca="false">$D$9</f>
        <v>0.09</v>
      </c>
      <c r="AJ26" s="6" t="n">
        <f aca="false">$D$9</f>
        <v>0.09</v>
      </c>
      <c r="AK26" s="6" t="n">
        <f aca="false">$D$9</f>
        <v>0.09</v>
      </c>
      <c r="AL26" s="6" t="n">
        <f aca="false">$D$9</f>
        <v>0.09</v>
      </c>
      <c r="AM26" s="6" t="n">
        <f aca="false">$D$9</f>
        <v>0.09</v>
      </c>
      <c r="AN26" s="6" t="n">
        <f aca="false">$D$9</f>
        <v>0.09</v>
      </c>
      <c r="AO26" s="6" t="n">
        <f aca="false">$D$9</f>
        <v>0.09</v>
      </c>
      <c r="AP26" s="6" t="n">
        <f aca="false">$D$9</f>
        <v>0.09</v>
      </c>
      <c r="AQ26" s="6" t="n">
        <f aca="false">$D$9</f>
        <v>0.09</v>
      </c>
      <c r="AR26" s="6" t="n">
        <f aca="false">$D$9</f>
        <v>0.09</v>
      </c>
      <c r="AS26" s="6" t="n">
        <f aca="false">$D$9</f>
        <v>0.09</v>
      </c>
      <c r="AT26" s="6" t="n">
        <f aca="false">$D$9</f>
        <v>0.09</v>
      </c>
      <c r="AU26" s="6" t="n">
        <f aca="false">$D$9</f>
        <v>0.09</v>
      </c>
      <c r="AV26" s="6" t="n">
        <f aca="false">$D$9</f>
        <v>0.09</v>
      </c>
      <c r="AW26" s="6" t="n">
        <f aca="false">$D$9</f>
        <v>0.09</v>
      </c>
      <c r="AX26" s="6" t="n">
        <f aca="false">$D$9</f>
        <v>0.09</v>
      </c>
      <c r="AY26" s="6" t="n">
        <f aca="false">$D$9</f>
        <v>0.09</v>
      </c>
      <c r="AZ26" s="6" t="n">
        <f aca="false">$D$9</f>
        <v>0.09</v>
      </c>
      <c r="BA26" s="6" t="n">
        <f aca="false">$D$9</f>
        <v>0.09</v>
      </c>
      <c r="BB26" s="6" t="n">
        <f aca="false">$D$9</f>
        <v>0.09</v>
      </c>
      <c r="BC26" s="6" t="n">
        <f aca="false">$D$9</f>
        <v>0.09</v>
      </c>
      <c r="BD26" s="6" t="n">
        <f aca="false">$D$9</f>
        <v>0.09</v>
      </c>
      <c r="BE26" s="6" t="n">
        <f aca="false">$D$9</f>
        <v>0.09</v>
      </c>
      <c r="BF26" s="6" t="n">
        <f aca="false">$D$9</f>
        <v>0.09</v>
      </c>
      <c r="BG26" s="6" t="n">
        <f aca="false">$D$9</f>
        <v>0.09</v>
      </c>
      <c r="BH26" s="6" t="n">
        <f aca="false">$D$9</f>
        <v>0.09</v>
      </c>
      <c r="BI26" s="6" t="n">
        <f aca="false">$D$9</f>
        <v>0.09</v>
      </c>
      <c r="BJ26" s="6" t="n">
        <f aca="false">$D$9</f>
        <v>0.09</v>
      </c>
      <c r="BK26" s="6" t="n">
        <f aca="false">$D$9</f>
        <v>0.09</v>
      </c>
      <c r="BL26" s="6" t="n">
        <f aca="false">$D$9</f>
        <v>0.09</v>
      </c>
      <c r="BM26" s="6" t="n">
        <f aca="false">$D$9</f>
        <v>0.09</v>
      </c>
      <c r="BN26" s="6" t="n">
        <f aca="false">$D$9</f>
        <v>0.09</v>
      </c>
      <c r="BO26" s="6" t="n">
        <f aca="false">$D$9</f>
        <v>0.09</v>
      </c>
      <c r="BP26" s="6" t="n">
        <f aca="false">$D$9</f>
        <v>0.09</v>
      </c>
      <c r="BQ26" s="6" t="n">
        <f aca="false">$D$9</f>
        <v>0.09</v>
      </c>
      <c r="BR26" s="6" t="n">
        <f aca="false">$D$9</f>
        <v>0.09</v>
      </c>
      <c r="BS26" s="6" t="n">
        <f aca="false">$D$9</f>
        <v>0.09</v>
      </c>
      <c r="BT26" s="6" t="n">
        <f aca="false">$D$9</f>
        <v>0.09</v>
      </c>
      <c r="BU26" s="6" t="n">
        <f aca="false">$D$9</f>
        <v>0.09</v>
      </c>
      <c r="BV26" s="6" t="n">
        <f aca="false">$D$9</f>
        <v>0.09</v>
      </c>
      <c r="BW26" s="6" t="n">
        <f aca="false">$D$9</f>
        <v>0.09</v>
      </c>
      <c r="BX26" s="6" t="n">
        <f aca="false">$D$9</f>
        <v>0.09</v>
      </c>
      <c r="BY26" s="6" t="n">
        <f aca="false">$D$9</f>
        <v>0.09</v>
      </c>
      <c r="BZ26" s="6" t="n">
        <f aca="false">$D$9</f>
        <v>0.09</v>
      </c>
      <c r="CA26" s="6" t="n">
        <f aca="false">$D$9</f>
        <v>0.09</v>
      </c>
      <c r="CB26" s="6" t="n">
        <f aca="false">$D$9</f>
        <v>0.09</v>
      </c>
      <c r="CC26" s="6" t="n">
        <f aca="false">$D$9</f>
        <v>0.09</v>
      </c>
      <c r="CD26" s="6" t="n">
        <f aca="false">$D$9</f>
        <v>0.09</v>
      </c>
      <c r="CE26" s="6" t="n">
        <f aca="false">$D$9</f>
        <v>0.09</v>
      </c>
      <c r="CF26" s="6" t="n">
        <f aca="false">$D$9</f>
        <v>0.09</v>
      </c>
      <c r="CG26" s="6" t="n">
        <f aca="false">$D$9</f>
        <v>0.09</v>
      </c>
      <c r="CH26" s="6" t="n">
        <f aca="false">$D$9</f>
        <v>0.09</v>
      </c>
      <c r="CI26" s="6" t="n">
        <f aca="false">$D$9</f>
        <v>0.09</v>
      </c>
      <c r="CJ26" s="6" t="n">
        <f aca="false">$D$9</f>
        <v>0.09</v>
      </c>
      <c r="CK26" s="6" t="n">
        <f aca="false">$D$9</f>
        <v>0.09</v>
      </c>
      <c r="CL26" s="6" t="n">
        <f aca="false">$D$9</f>
        <v>0.09</v>
      </c>
      <c r="CM26" s="6" t="n">
        <f aca="false">$D$9</f>
        <v>0.09</v>
      </c>
      <c r="CN26" s="6" t="n">
        <f aca="false">$D$9</f>
        <v>0.09</v>
      </c>
      <c r="CO26" s="6" t="n">
        <f aca="false">$D$9</f>
        <v>0.09</v>
      </c>
      <c r="CP26" s="6" t="n">
        <f aca="false">$D$9</f>
        <v>0.09</v>
      </c>
      <c r="CQ26" s="6" t="n">
        <f aca="false">$D$9</f>
        <v>0.09</v>
      </c>
      <c r="CR26" s="6" t="n">
        <f aca="false">$D$9</f>
        <v>0.09</v>
      </c>
      <c r="CS26" s="6" t="n">
        <f aca="false">$D$9</f>
        <v>0.09</v>
      </c>
      <c r="CT26" s="6" t="n">
        <f aca="false">$D$9</f>
        <v>0.09</v>
      </c>
      <c r="CU26" s="6" t="n">
        <f aca="false">$D$9</f>
        <v>0.09</v>
      </c>
      <c r="CV26" s="6" t="n">
        <f aca="false">$D$9</f>
        <v>0.09</v>
      </c>
      <c r="CW26" s="6" t="n">
        <f aca="false">$D$9</f>
        <v>0.09</v>
      </c>
      <c r="CX26" s="6" t="n">
        <f aca="false">$D$9</f>
        <v>0.09</v>
      </c>
      <c r="CY26" s="6" t="n">
        <f aca="false">$D$9</f>
        <v>0.09</v>
      </c>
      <c r="CZ26" s="6" t="n">
        <f aca="false">$D$9</f>
        <v>0.09</v>
      </c>
      <c r="DA26" s="6" t="n">
        <f aca="false">$D$9</f>
        <v>0.09</v>
      </c>
      <c r="DB26" s="6" t="n">
        <f aca="false">$D$9</f>
        <v>0.09</v>
      </c>
      <c r="DC26" s="6" t="n">
        <f aca="false">$D$9</f>
        <v>0.09</v>
      </c>
      <c r="DD26" s="6" t="n">
        <f aca="false">$D$9</f>
        <v>0.09</v>
      </c>
      <c r="DE26" s="6" t="n">
        <f aca="false">$D$9</f>
        <v>0.09</v>
      </c>
      <c r="DF26" s="6" t="n">
        <f aca="false">$D$9</f>
        <v>0.09</v>
      </c>
      <c r="DG26" s="6" t="n">
        <f aca="false">$D$9</f>
        <v>0.09</v>
      </c>
      <c r="DH26" s="6" t="n">
        <f aca="false">$D$9</f>
        <v>0.09</v>
      </c>
      <c r="DI26" s="6" t="n">
        <f aca="false">$D$9</f>
        <v>0.09</v>
      </c>
      <c r="DJ26" s="6" t="n">
        <f aca="false">$D$9</f>
        <v>0.09</v>
      </c>
      <c r="DK26" s="6" t="n">
        <f aca="false">$D$9</f>
        <v>0.09</v>
      </c>
      <c r="DL26" s="6" t="n">
        <f aca="false">$D$9</f>
        <v>0.09</v>
      </c>
      <c r="DM26" s="6" t="n">
        <f aca="false">$D$9</f>
        <v>0.09</v>
      </c>
      <c r="DN26" s="6" t="n">
        <f aca="false">$D$9</f>
        <v>0.09</v>
      </c>
      <c r="DO26" s="6" t="n">
        <f aca="false">$D$9</f>
        <v>0.09</v>
      </c>
      <c r="DP26" s="6" t="n">
        <f aca="false">$D$9</f>
        <v>0.09</v>
      </c>
      <c r="DQ26" s="6" t="n">
        <f aca="false">$D$9</f>
        <v>0.09</v>
      </c>
      <c r="DR26" s="6" t="n">
        <f aca="false">$D$9</f>
        <v>0.09</v>
      </c>
      <c r="DS26" s="6" t="n">
        <f aca="false">$D$9</f>
        <v>0.09</v>
      </c>
      <c r="DT26" s="6" t="n">
        <f aca="false">$D$9</f>
        <v>0.09</v>
      </c>
      <c r="DU26" s="6" t="n">
        <f aca="false">$D$9</f>
        <v>0.09</v>
      </c>
      <c r="DV26" s="6" t="n">
        <f aca="false">$D$9</f>
        <v>0.09</v>
      </c>
      <c r="DW26" s="6" t="n">
        <f aca="false">$D$9</f>
        <v>0.09</v>
      </c>
      <c r="DX26" s="6" t="n">
        <f aca="false">$D$9</f>
        <v>0.09</v>
      </c>
      <c r="DY26" s="6" t="n">
        <f aca="false">$D$9</f>
        <v>0.09</v>
      </c>
      <c r="DZ26" s="6" t="n">
        <f aca="false">$D$9</f>
        <v>0.09</v>
      </c>
      <c r="EA26" s="6" t="n">
        <f aca="false">$D$9</f>
        <v>0.09</v>
      </c>
      <c r="EB26" s="6" t="n">
        <f aca="false">$D$9</f>
        <v>0.09</v>
      </c>
      <c r="EC26" s="6" t="n">
        <f aca="false">$D$9</f>
        <v>0.09</v>
      </c>
      <c r="ED26" s="6" t="n">
        <f aca="false">$D$9</f>
        <v>0.09</v>
      </c>
      <c r="EE26" s="6" t="n">
        <f aca="false">$D$9</f>
        <v>0.09</v>
      </c>
      <c r="EF26" s="6" t="n">
        <f aca="false">$D$9</f>
        <v>0.09</v>
      </c>
      <c r="EG26" s="6" t="n">
        <f aca="false">$D$9</f>
        <v>0.09</v>
      </c>
      <c r="EH26" s="6" t="n">
        <f aca="false">$D$9</f>
        <v>0.09</v>
      </c>
      <c r="EI26" s="6" t="n">
        <f aca="false">$D$9</f>
        <v>0.09</v>
      </c>
      <c r="EJ26" s="6" t="n">
        <f aca="false">$D$9</f>
        <v>0.09</v>
      </c>
      <c r="EK26" s="6" t="n">
        <f aca="false">$D$9</f>
        <v>0.09</v>
      </c>
      <c r="EL26" s="6" t="n">
        <f aca="false">$D$9</f>
        <v>0.09</v>
      </c>
      <c r="EM26" s="6" t="n">
        <f aca="false">$D$9</f>
        <v>0.09</v>
      </c>
      <c r="EN26" s="6" t="n">
        <f aca="false">$D$9</f>
        <v>0.09</v>
      </c>
      <c r="EO26" s="6" t="n">
        <f aca="false">$D$9</f>
        <v>0.09</v>
      </c>
      <c r="EP26" s="6" t="n">
        <f aca="false">$D$9</f>
        <v>0.09</v>
      </c>
      <c r="EQ26" s="6" t="n">
        <f aca="false">$D$9</f>
        <v>0.09</v>
      </c>
      <c r="ER26" s="6" t="n">
        <f aca="false">$D$9</f>
        <v>0.09</v>
      </c>
      <c r="ES26" s="6" t="n">
        <f aca="false">$D$9</f>
        <v>0.09</v>
      </c>
      <c r="ET26" s="6" t="n">
        <f aca="false">$D$9</f>
        <v>0.09</v>
      </c>
      <c r="EU26" s="6" t="n">
        <f aca="false">$D$9</f>
        <v>0.09</v>
      </c>
      <c r="EV26" s="6" t="n">
        <f aca="false">$D$9</f>
        <v>0.09</v>
      </c>
      <c r="EW26" s="6" t="n">
        <f aca="false">$D$9</f>
        <v>0.09</v>
      </c>
      <c r="EX26" s="6" t="n">
        <f aca="false">$D$9</f>
        <v>0.09</v>
      </c>
      <c r="EY26" s="6" t="n">
        <f aca="false">$D$9</f>
        <v>0.09</v>
      </c>
      <c r="EZ26" s="6" t="n">
        <f aca="false">$D$9</f>
        <v>0.09</v>
      </c>
      <c r="FA26" s="6" t="n">
        <f aca="false">$D$9</f>
        <v>0.09</v>
      </c>
      <c r="FB26" s="6" t="n">
        <f aca="false">$D$9</f>
        <v>0.09</v>
      </c>
      <c r="FC26" s="6" t="n">
        <f aca="false">$D$9</f>
        <v>0.09</v>
      </c>
      <c r="FD26" s="6" t="n">
        <f aca="false">$D$9</f>
        <v>0.09</v>
      </c>
      <c r="FE26" s="6" t="n">
        <f aca="false">$D$9</f>
        <v>0.09</v>
      </c>
      <c r="FF26" s="6" t="n">
        <f aca="false">$D$9</f>
        <v>0.09</v>
      </c>
      <c r="FG26" s="6" t="n">
        <f aca="false">$D$9</f>
        <v>0.09</v>
      </c>
      <c r="FH26" s="6" t="n">
        <f aca="false">$D$9</f>
        <v>0.09</v>
      </c>
      <c r="FI26" s="6" t="n">
        <f aca="false">$D$9</f>
        <v>0.09</v>
      </c>
      <c r="FJ26" s="6" t="n">
        <f aca="false">$D$9</f>
        <v>0.09</v>
      </c>
      <c r="FK26" s="6" t="n">
        <f aca="false">$D$9</f>
        <v>0.09</v>
      </c>
      <c r="FL26" s="6" t="n">
        <f aca="false">$D$9</f>
        <v>0.09</v>
      </c>
      <c r="FM26" s="6" t="n">
        <f aca="false">$D$9</f>
        <v>0.09</v>
      </c>
      <c r="FN26" s="6" t="n">
        <f aca="false">$D$9</f>
        <v>0.09</v>
      </c>
      <c r="FO26" s="6" t="n">
        <f aca="false">$D$9</f>
        <v>0.09</v>
      </c>
      <c r="FP26" s="6" t="n">
        <f aca="false">$D$9</f>
        <v>0.09</v>
      </c>
      <c r="FQ26" s="6" t="n">
        <f aca="false">$D$9</f>
        <v>0.09</v>
      </c>
      <c r="FR26" s="6" t="n">
        <f aca="false">$D$9</f>
        <v>0.09</v>
      </c>
      <c r="FS26" s="6" t="n">
        <f aca="false">$D$9</f>
        <v>0.09</v>
      </c>
      <c r="FT26" s="6" t="n">
        <f aca="false">$D$9</f>
        <v>0.09</v>
      </c>
      <c r="FU26" s="6" t="n">
        <f aca="false">$D$9</f>
        <v>0.09</v>
      </c>
      <c r="FV26" s="6" t="n">
        <f aca="false">$D$9</f>
        <v>0.09</v>
      </c>
      <c r="FW26" s="6" t="n">
        <f aca="false">$D$9</f>
        <v>0.09</v>
      </c>
      <c r="FX26" s="6" t="n">
        <f aca="false">$D$9</f>
        <v>0.09</v>
      </c>
      <c r="FY26" s="6" t="n">
        <f aca="false">$D$9</f>
        <v>0.09</v>
      </c>
      <c r="FZ26" s="6" t="n">
        <f aca="false">$D$9</f>
        <v>0.09</v>
      </c>
      <c r="GA26" s="6" t="n">
        <f aca="false">$D$9</f>
        <v>0.09</v>
      </c>
      <c r="GB26" s="6" t="n">
        <f aca="false">$D$9</f>
        <v>0.09</v>
      </c>
      <c r="GC26" s="6" t="n">
        <f aca="false">$D$9</f>
        <v>0.09</v>
      </c>
      <c r="GD26" s="6" t="n">
        <f aca="false">$D$9</f>
        <v>0.09</v>
      </c>
      <c r="GE26" s="6" t="n">
        <f aca="false">$D$9</f>
        <v>0.09</v>
      </c>
      <c r="GF26" s="6" t="n">
        <f aca="false">$D$9</f>
        <v>0.09</v>
      </c>
      <c r="GG26" s="6" t="n">
        <f aca="false">$D$9</f>
        <v>0.09</v>
      </c>
      <c r="GH26" s="6" t="n">
        <f aca="false">$D$9</f>
        <v>0.09</v>
      </c>
      <c r="GI26" s="6" t="n">
        <f aca="false">$D$9</f>
        <v>0.09</v>
      </c>
      <c r="GJ26" s="6" t="n">
        <f aca="false">$D$9</f>
        <v>0.09</v>
      </c>
      <c r="GK26" s="6" t="n">
        <f aca="false">$D$9</f>
        <v>0.09</v>
      </c>
      <c r="GL26" s="6" t="n">
        <f aca="false">$D$9</f>
        <v>0.09</v>
      </c>
      <c r="GM26" s="6" t="n">
        <f aca="false">$D$9</f>
        <v>0.09</v>
      </c>
      <c r="GN26" s="6" t="n">
        <f aca="false">$D$9</f>
        <v>0.09</v>
      </c>
      <c r="GO26" s="6" t="n">
        <f aca="false">$D$9</f>
        <v>0.09</v>
      </c>
      <c r="GP26" s="6" t="n">
        <f aca="false">$D$9</f>
        <v>0.09</v>
      </c>
      <c r="GQ26" s="6" t="n">
        <f aca="false">$D$9</f>
        <v>0.09</v>
      </c>
      <c r="GR26" s="6" t="n">
        <f aca="false">$D$9</f>
        <v>0.09</v>
      </c>
      <c r="GS26" s="6" t="n">
        <f aca="false">$D$9</f>
        <v>0.09</v>
      </c>
      <c r="GT26" s="6" t="n">
        <f aca="false">$D$9</f>
        <v>0.09</v>
      </c>
      <c r="GU26" s="6" t="n">
        <f aca="false">$D$9</f>
        <v>0.09</v>
      </c>
      <c r="GV26" s="6" t="n">
        <f aca="false">$D$9</f>
        <v>0.09</v>
      </c>
      <c r="GW26" s="6" t="n">
        <f aca="false">$D$9</f>
        <v>0.09</v>
      </c>
      <c r="GX26" s="6" t="n">
        <f aca="false">$D$9</f>
        <v>0.09</v>
      </c>
      <c r="GY26" s="6" t="n">
        <f aca="false">$D$9</f>
        <v>0.09</v>
      </c>
      <c r="GZ26" s="6" t="n">
        <f aca="false">$D$9</f>
        <v>0.09</v>
      </c>
      <c r="HA26" s="6" t="n">
        <f aca="false">$D$9</f>
        <v>0.09</v>
      </c>
      <c r="HB26" s="6" t="n">
        <f aca="false">$D$9</f>
        <v>0.09</v>
      </c>
      <c r="HC26" s="6" t="n">
        <f aca="false">$D$9</f>
        <v>0.09</v>
      </c>
      <c r="HD26" s="6" t="n">
        <f aca="false">$D$9</f>
        <v>0.09</v>
      </c>
      <c r="HE26" s="6" t="n">
        <f aca="false">$D$9</f>
        <v>0.09</v>
      </c>
      <c r="HF26" s="6" t="n">
        <f aca="false">$D$9</f>
        <v>0.09</v>
      </c>
      <c r="HG26" s="6" t="n">
        <f aca="false">$D$9</f>
        <v>0.09</v>
      </c>
      <c r="HH26" s="6" t="n">
        <f aca="false">$D$9</f>
        <v>0.09</v>
      </c>
      <c r="HI26" s="6" t="n">
        <f aca="false">$D$9</f>
        <v>0.09</v>
      </c>
      <c r="HJ26" s="6" t="n">
        <f aca="false">$D$9</f>
        <v>0.09</v>
      </c>
      <c r="HK26" s="6" t="n">
        <f aca="false">$D$9</f>
        <v>0.09</v>
      </c>
      <c r="HL26" s="6" t="n">
        <f aca="false">$D$9</f>
        <v>0.09</v>
      </c>
      <c r="HM26" s="6" t="n">
        <f aca="false">$D$9</f>
        <v>0.09</v>
      </c>
      <c r="HN26" s="6" t="n">
        <f aca="false">$D$9</f>
        <v>0.09</v>
      </c>
      <c r="HO26" s="6" t="n">
        <f aca="false">$D$9</f>
        <v>0.09</v>
      </c>
      <c r="HP26" s="6" t="n">
        <f aca="false">$D$9</f>
        <v>0.09</v>
      </c>
      <c r="HQ26" s="6" t="n">
        <f aca="false">$D$9</f>
        <v>0.09</v>
      </c>
      <c r="HR26" s="6" t="n">
        <f aca="false">$D$9</f>
        <v>0.09</v>
      </c>
      <c r="HS26" s="6" t="n">
        <f aca="false">$D$9</f>
        <v>0.09</v>
      </c>
      <c r="HT26" s="6" t="n">
        <f aca="false">$D$9</f>
        <v>0.09</v>
      </c>
      <c r="HU26" s="6" t="n">
        <f aca="false">$D$9</f>
        <v>0.09</v>
      </c>
      <c r="HV26" s="6" t="n">
        <f aca="false">$D$9</f>
        <v>0.09</v>
      </c>
      <c r="HW26" s="6" t="n">
        <f aca="false">$D$9</f>
        <v>0.09</v>
      </c>
      <c r="HX26" s="6" t="n">
        <f aca="false">$D$9</f>
        <v>0.09</v>
      </c>
      <c r="HY26" s="6" t="n">
        <f aca="false">$D$9</f>
        <v>0.09</v>
      </c>
      <c r="HZ26" s="6" t="n">
        <f aca="false">$D$9</f>
        <v>0.09</v>
      </c>
      <c r="IA26" s="6" t="n">
        <f aca="false">$D$9</f>
        <v>0.09</v>
      </c>
      <c r="IB26" s="6" t="n">
        <f aca="false">$D$9</f>
        <v>0.09</v>
      </c>
      <c r="IC26" s="6" t="n">
        <f aca="false">$D$9</f>
        <v>0.09</v>
      </c>
      <c r="ID26" s="6" t="n">
        <f aca="false">$D$9</f>
        <v>0.09</v>
      </c>
      <c r="IE26" s="6" t="n">
        <f aca="false">$D$9</f>
        <v>0.09</v>
      </c>
      <c r="IF26" s="6" t="n">
        <f aca="false">$D$9</f>
        <v>0.09</v>
      </c>
      <c r="IG26" s="6" t="n">
        <f aca="false">$D$9</f>
        <v>0.09</v>
      </c>
      <c r="IH26" s="6" t="n">
        <f aca="false">$D$9</f>
        <v>0.09</v>
      </c>
      <c r="II26" s="6" t="n">
        <f aca="false">$D$9</f>
        <v>0.09</v>
      </c>
      <c r="IJ26" s="6" t="n">
        <f aca="false">$D$9</f>
        <v>0.09</v>
      </c>
      <c r="IK26" s="6" t="n">
        <f aca="false">$D$9</f>
        <v>0.09</v>
      </c>
      <c r="IL26" s="6" t="n">
        <f aca="false">$D$9</f>
        <v>0.09</v>
      </c>
      <c r="IM26" s="6" t="n">
        <f aca="false">$D$9</f>
        <v>0.09</v>
      </c>
      <c r="IN26" s="6" t="n">
        <f aca="false">$D$9</f>
        <v>0.09</v>
      </c>
      <c r="IO26" s="6" t="n">
        <f aca="false">$D$9</f>
        <v>0.09</v>
      </c>
      <c r="IP26" s="6" t="n">
        <f aca="false">$D$9</f>
        <v>0.09</v>
      </c>
      <c r="IQ26" s="6" t="n">
        <f aca="false">$D$9</f>
        <v>0.09</v>
      </c>
      <c r="IR26" s="6" t="n">
        <f aca="false">$D$9</f>
        <v>0.09</v>
      </c>
      <c r="IS26" s="6" t="n">
        <f aca="false">$D$9</f>
        <v>0.09</v>
      </c>
      <c r="IT26" s="6" t="n">
        <f aca="false">$D$9</f>
        <v>0.09</v>
      </c>
      <c r="IU26" s="6" t="n">
        <f aca="false">$D$9</f>
        <v>0.09</v>
      </c>
      <c r="IV26" s="6" t="n">
        <f aca="false">$D$9</f>
        <v>0.09</v>
      </c>
    </row>
    <row r="27" s="16" customFormat="true" ht="15" hidden="false" customHeight="false" outlineLevel="0" collapsed="false">
      <c r="A27" s="4"/>
      <c r="B27" s="4"/>
      <c r="C27" s="4" t="s">
        <v>294</v>
      </c>
      <c r="D27" s="4"/>
      <c r="E27" s="16" t="n">
        <f aca="false">E26*E21</f>
        <v>90</v>
      </c>
      <c r="F27" s="16" t="n">
        <f aca="false">F26*F21</f>
        <v>92.0961849897123</v>
      </c>
      <c r="G27" s="16" t="n">
        <f aca="false">G26*G21</f>
        <v>94.2411921073257</v>
      </c>
      <c r="H27" s="16" t="n">
        <f aca="false">H26*H21</f>
        <v>96.4361584663031</v>
      </c>
      <c r="I27" s="16" t="n">
        <f aca="false">I26*I21</f>
        <v>98.682247664554</v>
      </c>
      <c r="J27" s="16" t="n">
        <f aca="false">J26*J21</f>
        <v>100.980650401282</v>
      </c>
      <c r="K27" s="16" t="n">
        <f aca="false">K26*K21</f>
        <v>103.332585108199</v>
      </c>
      <c r="L27" s="16" t="n">
        <f aca="false">L26*L21</f>
        <v>105.739298595443</v>
      </c>
      <c r="M27" s="16" t="n">
        <f aca="false">M26*M21</f>
        <v>108.202066712537</v>
      </c>
      <c r="N27" s="16" t="n">
        <f aca="false">N26*N21</f>
        <v>110.722195024745</v>
      </c>
      <c r="O27" s="16" t="n">
        <f aca="false">O26*O21</f>
        <v>113.301019505177</v>
      </c>
      <c r="P27" s="16" t="n">
        <f aca="false">P26*P21</f>
        <v>115.939907243019</v>
      </c>
      <c r="Q27" s="16" t="n">
        <f aca="false">Q26*Q21</f>
        <v>118.640257168258</v>
      </c>
      <c r="R27" s="16" t="n">
        <f aca="false">R26*R21</f>
        <v>121.403500793277</v>
      </c>
      <c r="S27" s="16" t="n">
        <f aca="false">S26*S21</f>
        <v>124.231102971737</v>
      </c>
      <c r="T27" s="16" t="n">
        <f aca="false">T26*T21</f>
        <v>127.124562675123</v>
      </c>
      <c r="U27" s="16" t="n">
        <f aca="false">U26*U21</f>
        <v>130.085413787382</v>
      </c>
      <c r="V27" s="16" t="n">
        <f aca="false">V26*V21</f>
        <v>133.115225918067</v>
      </c>
      <c r="W27" s="16" t="n">
        <f aca="false">W26*W21</f>
        <v>136.215605234418</v>
      </c>
      <c r="X27" s="16" t="n">
        <f aca="false">X26*X21</f>
        <v>139.388195312829</v>
      </c>
      <c r="Y27" s="16" t="n">
        <f aca="false">Y26*Y21</f>
        <v>142.634678010138</v>
      </c>
      <c r="Z27" s="16" t="n">
        <f aca="false">Z26*Z21</f>
        <v>145.956774355219</v>
      </c>
      <c r="AA27" s="16" t="n">
        <f aca="false">AA26*AA21</f>
        <v>149.356245461333</v>
      </c>
      <c r="AB27" s="16" t="n">
        <f aca="false">AB26*AB21</f>
        <v>152.834893459731</v>
      </c>
      <c r="AC27" s="16" t="n">
        <f aca="false">AC26*AC21</f>
        <v>156.394562455004</v>
      </c>
      <c r="AD27" s="16" t="n">
        <f aca="false">AD26*AD21</f>
        <v>160.037139502679</v>
      </c>
      <c r="AE27" s="16" t="n">
        <f aca="false">AE26*AE21</f>
        <v>163.764555609591</v>
      </c>
      <c r="AF27" s="16" t="n">
        <f aca="false">AF26*AF21</f>
        <v>167.578786757543</v>
      </c>
      <c r="AG27" s="16" t="n">
        <f aca="false">AG26*AG21</f>
        <v>171.481854950825</v>
      </c>
      <c r="AH27" s="16" t="n">
        <f aca="false">AH26*AH21</f>
        <v>175.475829288113</v>
      </c>
      <c r="AI27" s="16" t="n">
        <f aca="false">AI26*AI21</f>
        <v>179.562827059347</v>
      </c>
      <c r="AJ27" s="16" t="n">
        <f aca="false">AJ26*AJ21</f>
        <v>183.745014868148</v>
      </c>
      <c r="AK27" s="16" t="n">
        <f aca="false">AK26*AK21</f>
        <v>188.024609780383</v>
      </c>
      <c r="AL27" s="16" t="n">
        <f aca="false">AL26*AL21</f>
        <v>192.403880499473</v>
      </c>
      <c r="AM27" s="16" t="n">
        <f aca="false">AM26*AM21</f>
        <v>196.885148569088</v>
      </c>
      <c r="AN27" s="16" t="n">
        <f aca="false">AN26*AN21</f>
        <v>201.470789603842</v>
      </c>
      <c r="AO27" s="16" t="n">
        <f aca="false">AO26*AO21</f>
        <v>206.163234548654</v>
      </c>
      <c r="AP27" s="16" t="n">
        <f aca="false">AP26*AP21</f>
        <v>210.964970967447</v>
      </c>
      <c r="AQ27" s="16" t="n">
        <f aca="false">AQ26*AQ21</f>
        <v>215.878544361859</v>
      </c>
      <c r="AR27" s="16" t="n">
        <f aca="false">AR26*AR21</f>
        <v>220.906559520662</v>
      </c>
      <c r="AS27" s="16" t="n">
        <f aca="false">AS26*AS21</f>
        <v>226.051681900619</v>
      </c>
      <c r="AT27" s="16" t="n">
        <f aca="false">AT26*AT21</f>
        <v>231.316639039501</v>
      </c>
      <c r="AU27" s="16" t="n">
        <f aca="false">AU26*AU21</f>
        <v>236.704222002004</v>
      </c>
      <c r="AV27" s="16" t="n">
        <f aca="false">AV26*AV21</f>
        <v>242.217286859361</v>
      </c>
      <c r="AW27" s="16" t="n">
        <f aca="false">AW26*AW21</f>
        <v>247.858756203399</v>
      </c>
      <c r="AX27" s="16" t="n">
        <f aca="false">AX26*AX21</f>
        <v>253.631620695869</v>
      </c>
      <c r="AY27" s="16" t="n">
        <f aca="false">AY26*AY21</f>
        <v>259.538940653859</v>
      </c>
      <c r="AZ27" s="16" t="n">
        <f aca="false">AZ26*AZ21</f>
        <v>265.583847672131</v>
      </c>
      <c r="BA27" s="16" t="n">
        <f aca="false">BA26*BA21</f>
        <v>271.769546283246</v>
      </c>
      <c r="BB27" s="16" t="n">
        <f aca="false">BB26*BB21</f>
        <v>278.099315656355</v>
      </c>
      <c r="BC27" s="16" t="n">
        <f aca="false">BC26*BC21</f>
        <v>284.576511335557</v>
      </c>
      <c r="BD27" s="16" t="n">
        <f aca="false">BD26*BD21</f>
        <v>291.204567018738</v>
      </c>
      <c r="BE27" s="16" t="n">
        <f aca="false">BE26*BE21</f>
        <v>297.986996377852</v>
      </c>
      <c r="BF27" s="16" t="n">
        <f aca="false">BF26*BF21</f>
        <v>304.927394921594</v>
      </c>
      <c r="BG27" s="16" t="n">
        <f aca="false">BG26*BG21</f>
        <v>312.029441901446</v>
      </c>
      <c r="BH27" s="16" t="n">
        <f aca="false">BH26*BH21</f>
        <v>319.296902262136</v>
      </c>
      <c r="BI27" s="16" t="n">
        <f aca="false">BI26*BI21</f>
        <v>326.733628637509</v>
      </c>
      <c r="BJ27" s="16" t="n">
        <f aca="false">BJ26*BJ21</f>
        <v>334.343563392888</v>
      </c>
      <c r="BK27" s="16" t="n">
        <f aca="false">BK26*BK21</f>
        <v>342.130740715012</v>
      </c>
      <c r="BL27" s="16" t="n">
        <f aca="false">BL26*BL21</f>
        <v>350.099288750633</v>
      </c>
      <c r="BM27" s="16" t="n">
        <f aca="false">BM26*BM21</f>
        <v>358.253431794945</v>
      </c>
      <c r="BN27" s="16" t="n">
        <f aca="false">BN26*BN21</f>
        <v>366.597492530961</v>
      </c>
      <c r="BO27" s="16" t="n">
        <f aca="false">BO26*BO21</f>
        <v>375.135894321067</v>
      </c>
      <c r="BP27" s="16" t="n">
        <f aca="false">BP26*BP21</f>
        <v>383.873163551935</v>
      </c>
      <c r="BQ27" s="16" t="n">
        <f aca="false">BQ26*BQ21</f>
        <v>392.813932034057</v>
      </c>
      <c r="BR27" s="16" t="n">
        <f aca="false">BR26*BR21</f>
        <v>401.962939457164</v>
      </c>
      <c r="BS27" s="16" t="n">
        <f aca="false">BS26*BS21</f>
        <v>411.325035902839</v>
      </c>
      <c r="BT27" s="16" t="n">
        <f aca="false">BT26*BT21</f>
        <v>420.905184415643</v>
      </c>
      <c r="BU27" s="16" t="n">
        <f aca="false">BU26*BU21</f>
        <v>430.708463634134</v>
      </c>
      <c r="BV27" s="16" t="n">
        <f aca="false">BV26*BV21</f>
        <v>440.740070483155</v>
      </c>
      <c r="BW27" s="16" t="n">
        <f aca="false">BW26*BW21</f>
        <v>451.005322928839</v>
      </c>
      <c r="BX27" s="16" t="n">
        <f aca="false">BX26*BX21</f>
        <v>461.50966279777</v>
      </c>
      <c r="BY27" s="16" t="n">
        <f aca="false">BY26*BY21</f>
        <v>472.258658661813</v>
      </c>
      <c r="BZ27" s="16" t="n">
        <f aca="false">BZ26*BZ21</f>
        <v>483.25800879013</v>
      </c>
      <c r="CA27" s="16" t="n">
        <f aca="false">CA26*CA21</f>
        <v>494.513544169954</v>
      </c>
      <c r="CB27" s="16" t="n">
        <f aca="false">CB26*CB21</f>
        <v>506.031231597715</v>
      </c>
      <c r="CC27" s="16" t="n">
        <f aca="false">CC26*CC21</f>
        <v>517.817176842167</v>
      </c>
      <c r="CD27" s="16" t="n">
        <f aca="false">CD26*CD21</f>
        <v>529.877627881187</v>
      </c>
      <c r="CE27" s="16" t="n">
        <f aca="false">CE26*CE21</f>
        <v>542.218978213952</v>
      </c>
      <c r="CF27" s="16" t="n">
        <f aca="false">CF26*CF21</f>
        <v>554.847770250277</v>
      </c>
      <c r="CG27" s="16" t="n">
        <f aca="false">CG26*CG21</f>
        <v>567.770698778877</v>
      </c>
      <c r="CH27" s="16" t="n">
        <f aca="false">CH26*CH21</f>
        <v>580.994614516418</v>
      </c>
      <c r="CI27" s="16" t="n">
        <f aca="false">CI26*CI21</f>
        <v>594.526527739229</v>
      </c>
      <c r="CJ27" s="16" t="n">
        <f aca="false">CJ26*CJ21</f>
        <v>608.373611999593</v>
      </c>
      <c r="CK27" s="16" t="n">
        <f aca="false">CK26*CK21</f>
        <v>622.5432079286</v>
      </c>
      <c r="CL27" s="16" t="n">
        <f aca="false">CL26*CL21</f>
        <v>637.042827127569</v>
      </c>
      <c r="CM27" s="16" t="n">
        <f aca="false">CM26*CM21</f>
        <v>651.88015615011</v>
      </c>
      <c r="CN27" s="16" t="n">
        <f aca="false">CN26*CN21</f>
        <v>667.063060576923</v>
      </c>
      <c r="CO27" s="16" t="n">
        <f aca="false">CO26*CO21</f>
        <v>682.599589185511</v>
      </c>
      <c r="CP27" s="16" t="n">
        <f aca="false">CP26*CP21</f>
        <v>698.497978217005</v>
      </c>
      <c r="CQ27" s="16" t="n">
        <f aca="false">CQ26*CQ21</f>
        <v>714.76665574237</v>
      </c>
      <c r="CR27" s="16" t="n">
        <f aca="false">CR26*CR21</f>
        <v>731.414246130303</v>
      </c>
      <c r="CS27" s="16" t="n">
        <f aca="false">CS26*CS21</f>
        <v>748.449574619193</v>
      </c>
      <c r="CT27" s="16" t="n">
        <f aca="false">CT26*CT21</f>
        <v>765.881671995563</v>
      </c>
      <c r="CU27" s="16" t="n">
        <f aca="false">CU26*CU21</f>
        <v>783.719779381484</v>
      </c>
      <c r="CV27" s="16" t="n">
        <f aca="false">CV26*CV21</f>
        <v>801.973353133485</v>
      </c>
      <c r="CW27" s="16" t="n">
        <f aca="false">CW26*CW21</f>
        <v>820.65206985557</v>
      </c>
      <c r="CX27" s="16" t="n">
        <f aca="false">CX26*CX21</f>
        <v>839.765831528987</v>
      </c>
      <c r="CY27" s="16" t="n">
        <f aca="false">CY26*CY21</f>
        <v>859.32477076148</v>
      </c>
      <c r="CZ27" s="16" t="n">
        <f aca="false">CZ26*CZ21</f>
        <v>879.339256158792</v>
      </c>
      <c r="DA27" s="16" t="n">
        <f aca="false">DA26*DA21</f>
        <v>899.819897821291</v>
      </c>
      <c r="DB27" s="16" t="n">
        <f aca="false">DB26*DB21</f>
        <v>920.777552968595</v>
      </c>
      <c r="DC27" s="16" t="n">
        <f aca="false">DC26*DC21</f>
        <v>942.223331695227</v>
      </c>
      <c r="DD27" s="16" t="n">
        <f aca="false">DD26*DD21</f>
        <v>964.168602860296</v>
      </c>
      <c r="DE27" s="16" t="n">
        <f aca="false">DE26*DE21</f>
        <v>986.625000114381</v>
      </c>
      <c r="DF27" s="16" t="n">
        <f aca="false">DF26*DF21</f>
        <v>1009.60442806677</v>
      </c>
      <c r="DG27" s="16" t="n">
        <f aca="false">DG26*DG21</f>
        <v>1033.11906859633</v>
      </c>
      <c r="DH27" s="16" t="n">
        <f aca="false">DH26*DH21</f>
        <v>1057.18138730941</v>
      </c>
      <c r="DI27" s="16" t="n">
        <f aca="false">DI26*DI21</f>
        <v>1081.80414014809</v>
      </c>
      <c r="DJ27" s="16" t="n">
        <f aca="false">DJ26*DJ21</f>
        <v>1107.00038015239</v>
      </c>
      <c r="DK27" s="16" t="n">
        <f aca="false">DK26*DK21</f>
        <v>1132.78346437996</v>
      </c>
      <c r="DL27" s="16" t="n">
        <f aca="false">DL26*DL21</f>
        <v>1159.16706098693</v>
      </c>
      <c r="DM27" s="16" t="n">
        <f aca="false">DM26*DM21</f>
        <v>1186.1651564737</v>
      </c>
      <c r="DN27" s="16" t="n">
        <f aca="false">DN26*DN21</f>
        <v>1213.79206309948</v>
      </c>
      <c r="DO27" s="16" t="n">
        <f aca="false">DO26*DO21</f>
        <v>1242.06242646949</v>
      </c>
      <c r="DP27" s="16" t="n">
        <f aca="false">DP26*DP21</f>
        <v>1270.99123329895</v>
      </c>
      <c r="DQ27" s="16" t="n">
        <f aca="false">DQ26*DQ21</f>
        <v>1300.59381935781</v>
      </c>
      <c r="DR27" s="16" t="n">
        <f aca="false">DR26*DR21</f>
        <v>1330.88587760059</v>
      </c>
      <c r="DS27" s="16" t="n">
        <f aca="false">DS26*DS21</f>
        <v>1361.88346648555</v>
      </c>
      <c r="DT27" s="16" t="n">
        <f aca="false">DT26*DT21</f>
        <v>1393.6030184876</v>
      </c>
      <c r="DU27" s="16" t="n">
        <f aca="false">DU26*DU21</f>
        <v>1426.0613488095</v>
      </c>
      <c r="DV27" s="16" t="n">
        <f aca="false">DV26*DV21</f>
        <v>1459.27566429598</v>
      </c>
      <c r="DW27" s="16" t="n">
        <f aca="false">DW26*DW21</f>
        <v>1493.26357255542</v>
      </c>
      <c r="DX27" s="16" t="n">
        <f aca="false">DX26*DX21</f>
        <v>1528.04309129403</v>
      </c>
      <c r="DY27" s="16" t="n">
        <f aca="false">DY26*DY21</f>
        <v>1563.63265786741</v>
      </c>
      <c r="DZ27" s="16" t="n">
        <f aca="false">DZ26*DZ21</f>
        <v>1600.05113905459</v>
      </c>
      <c r="EA27" s="16" t="n">
        <f aca="false">EA26*EA21</f>
        <v>1637.31784105968</v>
      </c>
      <c r="EB27" s="16" t="n">
        <f aca="false">EB26*EB21</f>
        <v>1675.45251974654</v>
      </c>
      <c r="EC27" s="16" t="n">
        <f aca="false">EC26*EC21</f>
        <v>1714.47539111174</v>
      </c>
      <c r="ED27" s="16" t="n">
        <f aca="false">ED26*ED21</f>
        <v>1754.40714200151</v>
      </c>
      <c r="EE27" s="16" t="n">
        <f aca="false">EE26*EE21</f>
        <v>1795.26894107827</v>
      </c>
      <c r="EF27" s="16" t="n">
        <f aca="false">EF26*EF21</f>
        <v>1837.08245004254</v>
      </c>
      <c r="EG27" s="16" t="n">
        <f aca="false">EG26*EG21</f>
        <v>1879.86983511635</v>
      </c>
      <c r="EH27" s="16" t="n">
        <f aca="false">EH26*EH21</f>
        <v>1923.65377879395</v>
      </c>
      <c r="EI27" s="16" t="n">
        <f aca="false">EI26*EI21</f>
        <v>1968.4574918663</v>
      </c>
      <c r="EJ27" s="16" t="n">
        <f aca="false">EJ26*EJ21</f>
        <v>2014.3047257256</v>
      </c>
      <c r="EK27" s="16" t="n">
        <f aca="false">EK26*EK21</f>
        <v>2061.2197849564</v>
      </c>
      <c r="EL27" s="16" t="n">
        <f aca="false">EL26*EL21</f>
        <v>2109.22754022</v>
      </c>
      <c r="EM27" s="16" t="n">
        <f aca="false">EM26*EM21</f>
        <v>2158.35344143885</v>
      </c>
      <c r="EN27" s="16" t="n">
        <f aca="false">EN26*EN21</f>
        <v>2208.62353128816</v>
      </c>
      <c r="EO27" s="16" t="n">
        <f aca="false">EO26*EO21</f>
        <v>2260.06445900163</v>
      </c>
      <c r="EP27" s="16" t="n">
        <f aca="false">EP26*EP21</f>
        <v>2312.70349449875</v>
      </c>
      <c r="EQ27" s="16" t="n">
        <f aca="false">EQ26*EQ21</f>
        <v>2366.56854284124</v>
      </c>
      <c r="ER27" s="16" t="n">
        <f aca="false">ER26*ER21</f>
        <v>2421.688159026</v>
      </c>
      <c r="ES27" s="16" t="n">
        <f aca="false">ES26*ES21</f>
        <v>2478.09156312283</v>
      </c>
      <c r="ET27" s="16" t="n">
        <f aca="false">ET26*ET21</f>
        <v>2535.8086557645</v>
      </c>
      <c r="EU27" s="16" t="n">
        <f aca="false">EU26*EU21</f>
        <v>2594.87003399779</v>
      </c>
      <c r="EV27" s="16" t="n">
        <f aca="false">EV26*EV21</f>
        <v>2655.30700750358</v>
      </c>
      <c r="EW27" s="16" t="n">
        <f aca="false">EW26*EW21</f>
        <v>2717.15161519476</v>
      </c>
      <c r="EX27" s="16" t="n">
        <f aca="false">EX26*EX21</f>
        <v>2780.4366422008</v>
      </c>
      <c r="EY27" s="16" t="n">
        <f aca="false">EY26*EY21</f>
        <v>2845.19563724778</v>
      </c>
      <c r="EZ27" s="16" t="n">
        <f aca="false">EZ26*EZ21</f>
        <v>2911.46293044326</v>
      </c>
      <c r="FA27" s="16" t="n">
        <f aca="false">FA26*FA21</f>
        <v>2979.27365147547</v>
      </c>
      <c r="FB27" s="16" t="n">
        <f aca="false">FB26*FB21</f>
        <v>3048.66374823623</v>
      </c>
      <c r="FC27" s="16" t="n">
        <f aca="false">FC26*FC21</f>
        <v>3119.6700058777</v>
      </c>
      <c r="FD27" s="16" t="n">
        <f aca="false">FD26*FD21</f>
        <v>3192.330066313</v>
      </c>
      <c r="FE27" s="16" t="n">
        <f aca="false">FE26*FE21</f>
        <v>3266.68244817092</v>
      </c>
      <c r="FF27" s="16" t="n">
        <f aca="false">FF26*FF21</f>
        <v>3342.7665672155</v>
      </c>
      <c r="FG27" s="16" t="n">
        <f aca="false">FG26*FG21</f>
        <v>3420.62275724116</v>
      </c>
      <c r="FH27" s="16" t="n">
        <f aca="false">FH26*FH21</f>
        <v>3500.29229145446</v>
      </c>
      <c r="FI27" s="16" t="n">
        <f aca="false">FI26*FI21</f>
        <v>3581.81740435393</v>
      </c>
      <c r="FJ27" s="16" t="n">
        <f aca="false">FJ26*FJ21</f>
        <v>3665.24131411945</v>
      </c>
      <c r="FK27" s="16" t="n">
        <f aca="false">FK26*FK21</f>
        <v>3750.60824552313</v>
      </c>
      <c r="FL27" s="16" t="n">
        <f aca="false">FL26*FL21</f>
        <v>3837.96345337376</v>
      </c>
      <c r="FM27" s="16" t="n">
        <f aca="false">FM26*FM21</f>
        <v>3927.35324650738</v>
      </c>
      <c r="FN27" s="16" t="n">
        <f aca="false">FN26*FN21</f>
        <v>4018.82501233657</v>
      </c>
      <c r="FO27" s="16" t="n">
        <f aca="false">FO26*FO21</f>
        <v>4112.42724197146</v>
      </c>
      <c r="FP27" s="16" t="n">
        <f aca="false">FP26*FP21</f>
        <v>4208.20955592595</v>
      </c>
      <c r="FQ27" s="16" t="n">
        <f aca="false">FQ26*FQ21</f>
        <v>4306.22273042257</v>
      </c>
      <c r="FR27" s="16" t="n">
        <f aca="false">FR26*FR21</f>
        <v>4406.51872431001</v>
      </c>
      <c r="FS27" s="16" t="n">
        <f aca="false">FS26*FS21</f>
        <v>4509.15070660762</v>
      </c>
      <c r="FT27" s="16" t="n">
        <f aca="false">FT26*FT21</f>
        <v>4614.17308469142</v>
      </c>
      <c r="FU27" s="16" t="n">
        <f aca="false">FU26*FU21</f>
        <v>4721.64153313658</v>
      </c>
      <c r="FV27" s="16" t="n">
        <f aca="false">FV26*FV21</f>
        <v>4831.61302323172</v>
      </c>
      <c r="FW27" s="16" t="n">
        <f aca="false">FW26*FW21</f>
        <v>4944.14585318058</v>
      </c>
      <c r="FX27" s="16" t="n">
        <f aca="false">FX26*FX21</f>
        <v>5059.29967900708</v>
      </c>
      <c r="FY27" s="16" t="n">
        <f aca="false">FY26*FY21</f>
        <v>5177.13554618031</v>
      </c>
      <c r="FZ27" s="16" t="n">
        <f aca="false">FZ26*FZ21</f>
        <v>5297.71592197597</v>
      </c>
      <c r="GA27" s="16" t="n">
        <f aca="false">GA26*GA21</f>
        <v>5421.10472859159</v>
      </c>
      <c r="GB27" s="16" t="n">
        <f aca="false">GB26*GB21</f>
        <v>5547.36737703306</v>
      </c>
      <c r="GC27" s="16" t="n">
        <f aca="false">GC26*GC21</f>
        <v>5676.57080179035</v>
      </c>
      <c r="GD27" s="16" t="n">
        <f aca="false">GD26*GD21</f>
        <v>5808.78349632093</v>
      </c>
      <c r="GE27" s="16" t="n">
        <f aca="false">GE26*GE21</f>
        <v>5944.07554935955</v>
      </c>
      <c r="GF27" s="16" t="n">
        <f aca="false">GF26*GF21</f>
        <v>6082.51868207381</v>
      </c>
      <c r="GG27" s="16" t="n">
        <f aca="false">GG26*GG21</f>
        <v>6224.18628608501</v>
      </c>
      <c r="GH27" s="16" t="n">
        <f aca="false">GH26*GH21</f>
        <v>6369.15346237461</v>
      </c>
      <c r="GI27" s="16" t="n">
        <f aca="false">GI26*GI21</f>
        <v>6517.49706109688</v>
      </c>
      <c r="GJ27" s="16" t="n">
        <f aca="false">GJ26*GJ21</f>
        <v>6669.29572231871</v>
      </c>
      <c r="GK27" s="16" t="n">
        <f aca="false">GK26*GK21</f>
        <v>6824.62991770846</v>
      </c>
      <c r="GL27" s="16" t="n">
        <f aca="false">GL26*GL21</f>
        <v>6983.58199319559</v>
      </c>
      <c r="GM27" s="16" t="n">
        <f aca="false">GM26*GM21</f>
        <v>7146.23621262405</v>
      </c>
      <c r="GN27" s="16" t="n">
        <f aca="false">GN26*GN21</f>
        <v>7312.67880242228</v>
      </c>
      <c r="GO27" s="16" t="n">
        <f aca="false">GO26*GO21</f>
        <v>7482.99799731367</v>
      </c>
      <c r="GP27" s="16" t="n">
        <f aca="false">GP26*GP21</f>
        <v>7657.28408709163</v>
      </c>
      <c r="GQ27" s="16" t="n">
        <f aca="false">GQ26*GQ21</f>
        <v>7835.62946448412</v>
      </c>
      <c r="GR27" s="16" t="n">
        <f aca="false">GR26*GR21</f>
        <v>8018.128674133</v>
      </c>
      <c r="GS27" s="16" t="n">
        <f aca="false">GS26*GS21</f>
        <v>8204.8784627141</v>
      </c>
      <c r="GT27" s="16" t="n">
        <f aca="false">GT26*GT21</f>
        <v>8395.97783022471</v>
      </c>
      <c r="GU27" s="16" t="n">
        <f aca="false">GU26*GU21</f>
        <v>8591.52808246554</v>
      </c>
      <c r="GV27" s="16" t="n">
        <f aca="false">GV26*GV21</f>
        <v>8791.63288474505</v>
      </c>
      <c r="GW27" s="16" t="n">
        <f aca="false">GW26*GW21</f>
        <v>8996.39831683464</v>
      </c>
      <c r="GX27" s="16" t="n">
        <f aca="false">GX26*GX21</f>
        <v>9205.93292920377</v>
      </c>
      <c r="GY27" s="16" t="n">
        <f aca="false">GY26*GY21</f>
        <v>9420.34780056483</v>
      </c>
      <c r="GZ27" s="16" t="n">
        <f aca="false">GZ26*GZ21</f>
        <v>9639.75659675831</v>
      </c>
      <c r="HA27" s="16" t="n">
        <f aca="false">HA26*HA21</f>
        <v>9864.27563100947</v>
      </c>
      <c r="HB27" s="16" t="n">
        <f aca="false">HB26*HB21</f>
        <v>10094.0239255884</v>
      </c>
      <c r="HC27" s="16" t="n">
        <f aca="false">HC26*HC21</f>
        <v>10329.1232749064</v>
      </c>
      <c r="HD27" s="16" t="n">
        <f aca="false">HD26*HD21</f>
        <v>10569.6983100813</v>
      </c>
      <c r="HE27" s="16" t="n">
        <f aca="false">HE26*HE21</f>
        <v>10815.8765650078</v>
      </c>
      <c r="HF27" s="16" t="n">
        <f aca="false">HF26*HF21</f>
        <v>11067.788543965</v>
      </c>
      <c r="HG27" s="16" t="n">
        <f aca="false">HG26*HG21</f>
        <v>11325.5677908002</v>
      </c>
      <c r="HH27" s="16" t="n">
        <f aca="false">HH26*HH21</f>
        <v>11589.3509597229</v>
      </c>
      <c r="HI27" s="16" t="n">
        <f aca="false">HI26*HI21</f>
        <v>11859.2778877483</v>
      </c>
      <c r="HJ27" s="16" t="n">
        <f aca="false">HJ26*HJ21</f>
        <v>12135.4916688274</v>
      </c>
      <c r="HK27" s="16" t="n">
        <f aca="false">HK26*HK21</f>
        <v>12418.1387297049</v>
      </c>
      <c r="HL27" s="16" t="n">
        <f aca="false">HL26*HL21</f>
        <v>12707.3689075424</v>
      </c>
      <c r="HM27" s="16" t="n">
        <f aca="false">HM26*HM21</f>
        <v>13003.3355293505</v>
      </c>
      <c r="HN27" s="16" t="n">
        <f aca="false">HN26*HN21</f>
        <v>13306.1954932707</v>
      </c>
      <c r="HO27" s="16" t="n">
        <f aca="false">HO26*HO21</f>
        <v>13616.1093517503</v>
      </c>
      <c r="HP27" s="16" t="n">
        <f aca="false">HP26*HP21</f>
        <v>13933.241396655</v>
      </c>
      <c r="HQ27" s="16" t="n">
        <f aca="false">HQ26*HQ21</f>
        <v>14257.7597463629</v>
      </c>
      <c r="HR27" s="16" t="n">
        <f aca="false">HR26*HR21</f>
        <v>14589.8364348879</v>
      </c>
      <c r="HS27" s="16" t="n">
        <f aca="false">HS26*HS21</f>
        <v>14929.6475030786</v>
      </c>
      <c r="HT27" s="16" t="n">
        <f aca="false">HT26*HT21</f>
        <v>15277.3730919414</v>
      </c>
      <c r="HU27" s="16" t="n">
        <f aca="false">HU26*HU21</f>
        <v>15633.1975381365</v>
      </c>
      <c r="HV27" s="16" t="n">
        <f aca="false">HV26*HV21</f>
        <v>15997.3094716993</v>
      </c>
      <c r="HW27" s="16" t="n">
        <f aca="false">HW26*HW21</f>
        <v>16369.9019160366</v>
      </c>
      <c r="HX27" s="16" t="n">
        <f aca="false">HX26*HX21</f>
        <v>16751.1723902528</v>
      </c>
      <c r="HY27" s="16" t="n">
        <f aca="false">HY26*HY21</f>
        <v>17141.3230138587</v>
      </c>
      <c r="HZ27" s="16" t="n">
        <f aca="false">HZ26*HZ21</f>
        <v>17540.5606139194</v>
      </c>
      <c r="IA27" s="16" t="n">
        <f aca="false">IA26*IA21</f>
        <v>17949.0968346976</v>
      </c>
      <c r="IB27" s="16" t="n">
        <f aca="false">IB26*IB21</f>
        <v>18367.1482498507</v>
      </c>
      <c r="IC27" s="16" t="n">
        <f aca="false">IC26*IC21</f>
        <v>18794.9364772414</v>
      </c>
      <c r="ID27" s="16" t="n">
        <f aca="false">ID26*ID21</f>
        <v>19232.6882964213</v>
      </c>
      <c r="IE27" s="16" t="n">
        <f aca="false">IE26*IE21</f>
        <v>19680.6357688521</v>
      </c>
      <c r="IF27" s="16" t="n">
        <f aca="false">IF26*IF21</f>
        <v>20139.0163609261</v>
      </c>
      <c r="IG27" s="16" t="n">
        <f aca="false">IG26*IG21</f>
        <v>20608.0730698521</v>
      </c>
      <c r="IH27" s="16" t="n">
        <f aca="false">IH26*IH21</f>
        <v>21088.0545524735</v>
      </c>
      <c r="II27" s="16" t="n">
        <f aca="false">II26*II21</f>
        <v>21579.215257086</v>
      </c>
      <c r="IJ27" s="16" t="n">
        <f aca="false">IJ26*IJ21</f>
        <v>22081.8155583268</v>
      </c>
      <c r="IK27" s="16" t="n">
        <f aca="false">IK26*IK21</f>
        <v>22596.1218952042</v>
      </c>
      <c r="IL27" s="16" t="n">
        <f aca="false">IL26*IL21</f>
        <v>23122.4069123423</v>
      </c>
      <c r="IM27" s="16" t="n">
        <f aca="false">IM26*IM21</f>
        <v>23660.9496045165</v>
      </c>
      <c r="IN27" s="16" t="n">
        <f aca="false">IN26*IN21</f>
        <v>24212.0354645534</v>
      </c>
      <c r="IO27" s="16" t="n">
        <f aca="false">IO26*IO21</f>
        <v>24775.9566346776</v>
      </c>
      <c r="IP27" s="16" t="n">
        <f aca="false">IP26*IP21</f>
        <v>25353.0120613818</v>
      </c>
      <c r="IQ27" s="16" t="n">
        <f aca="false">IQ26*IQ21</f>
        <v>25943.5076539047</v>
      </c>
      <c r="IR27" s="16" t="n">
        <f aca="false">IR26*IR21</f>
        <v>26547.7564464003</v>
      </c>
      <c r="IS27" s="16" t="n">
        <f aca="false">IS26*IS21</f>
        <v>27166.0787638834</v>
      </c>
      <c r="IT27" s="16" t="n">
        <f aca="false">IT26*IT21</f>
        <v>27798.8023920411</v>
      </c>
      <c r="IU27" s="16" t="n">
        <f aca="false">IU26*IU21</f>
        <v>28446.2627509986</v>
      </c>
      <c r="IV27" s="16" t="n">
        <f aca="false">IV26*IV21</f>
        <v>29108.8030731326</v>
      </c>
    </row>
    <row r="28" s="16" customFormat="true" ht="15" hidden="false" customHeight="false" outlineLevel="0" collapsed="false">
      <c r="A28" s="4"/>
      <c r="B28" s="4"/>
      <c r="C28" s="4" t="s">
        <v>295</v>
      </c>
      <c r="D28" s="4"/>
      <c r="E28" s="16" t="n">
        <f aca="false">E27/(1-$D$15)</f>
        <v>112.5</v>
      </c>
      <c r="F28" s="16" t="n">
        <f aca="false">F27/(1-$D$15)</f>
        <v>115.12023123714</v>
      </c>
      <c r="G28" s="16" t="n">
        <f aca="false">G27/(1-$D$15)</f>
        <v>117.801490134157</v>
      </c>
      <c r="H28" s="16" t="n">
        <f aca="false">H27/(1-$D$15)</f>
        <v>120.545198082879</v>
      </c>
      <c r="I28" s="16" t="n">
        <f aca="false">I27/(1-$D$15)</f>
        <v>123.352809580692</v>
      </c>
      <c r="J28" s="16" t="n">
        <f aca="false">J27/(1-$D$15)</f>
        <v>126.225813001602</v>
      </c>
      <c r="K28" s="16" t="n">
        <f aca="false">K27/(1-$D$15)</f>
        <v>129.165731385249</v>
      </c>
      <c r="L28" s="16" t="n">
        <f aca="false">L27/(1-$D$15)</f>
        <v>132.174123244304</v>
      </c>
      <c r="M28" s="16" t="n">
        <f aca="false">M27/(1-$D$15)</f>
        <v>135.252583390672</v>
      </c>
      <c r="N28" s="16" t="n">
        <f aca="false">N27/(1-$D$15)</f>
        <v>138.402743780931</v>
      </c>
      <c r="O28" s="16" t="n">
        <f aca="false">O27/(1-$D$15)</f>
        <v>141.626274381471</v>
      </c>
      <c r="P28" s="16" t="n">
        <f aca="false">P27/(1-$D$15)</f>
        <v>144.924884053774</v>
      </c>
      <c r="Q28" s="16" t="n">
        <f aca="false">Q27/(1-$D$15)</f>
        <v>148.300321460322</v>
      </c>
      <c r="R28" s="16" t="n">
        <f aca="false">R27/(1-$D$15)</f>
        <v>151.754375991596</v>
      </c>
      <c r="S28" s="16" t="n">
        <f aca="false">S27/(1-$D$15)</f>
        <v>155.288878714671</v>
      </c>
      <c r="T28" s="16" t="n">
        <f aca="false">T27/(1-$D$15)</f>
        <v>158.905703343904</v>
      </c>
      <c r="U28" s="16" t="n">
        <f aca="false">U27/(1-$D$15)</f>
        <v>162.606767234228</v>
      </c>
      <c r="V28" s="16" t="n">
        <f aca="false">V27/(1-$D$15)</f>
        <v>166.394032397584</v>
      </c>
      <c r="W28" s="16" t="n">
        <f aca="false">W27/(1-$D$15)</f>
        <v>170.269506543023</v>
      </c>
      <c r="X28" s="16" t="n">
        <f aca="false">X27/(1-$D$15)</f>
        <v>174.235244141036</v>
      </c>
      <c r="Y28" s="16" t="n">
        <f aca="false">Y27/(1-$D$15)</f>
        <v>178.293347512673</v>
      </c>
      <c r="Z28" s="16" t="n">
        <f aca="false">Z27/(1-$D$15)</f>
        <v>182.445967944024</v>
      </c>
      <c r="AA28" s="16" t="n">
        <f aca="false">AA27/(1-$D$15)</f>
        <v>186.695306826666</v>
      </c>
      <c r="AB28" s="16" t="n">
        <f aca="false">AB27/(1-$D$15)</f>
        <v>191.043616824664</v>
      </c>
      <c r="AC28" s="16" t="n">
        <f aca="false">AC27/(1-$D$15)</f>
        <v>195.493203068755</v>
      </c>
      <c r="AD28" s="16" t="n">
        <f aca="false">AD27/(1-$D$15)</f>
        <v>200.046424378349</v>
      </c>
      <c r="AE28" s="16" t="n">
        <f aca="false">AE27/(1-$D$15)</f>
        <v>204.705694511988</v>
      </c>
      <c r="AF28" s="16" t="n">
        <f aca="false">AF27/(1-$D$15)</f>
        <v>209.473483446929</v>
      </c>
      <c r="AG28" s="16" t="n">
        <f aca="false">AG27/(1-$D$15)</f>
        <v>214.352318688531</v>
      </c>
      <c r="AH28" s="16" t="n">
        <f aca="false">AH27/(1-$D$15)</f>
        <v>219.344786610141</v>
      </c>
      <c r="AI28" s="16" t="n">
        <f aca="false">AI27/(1-$D$15)</f>
        <v>224.453533824184</v>
      </c>
      <c r="AJ28" s="16" t="n">
        <f aca="false">AJ27/(1-$D$15)</f>
        <v>229.681268585185</v>
      </c>
      <c r="AK28" s="16" t="n">
        <f aca="false">AK27/(1-$D$15)</f>
        <v>235.030762225478</v>
      </c>
      <c r="AL28" s="16" t="n">
        <f aca="false">AL27/(1-$D$15)</f>
        <v>240.504850624341</v>
      </c>
      <c r="AM28" s="16" t="n">
        <f aca="false">AM27/(1-$D$15)</f>
        <v>246.106435711361</v>
      </c>
      <c r="AN28" s="16" t="n">
        <f aca="false">AN27/(1-$D$15)</f>
        <v>251.838487004802</v>
      </c>
      <c r="AO28" s="16" t="n">
        <f aca="false">AO27/(1-$D$15)</f>
        <v>257.704043185817</v>
      </c>
      <c r="AP28" s="16" t="n">
        <f aca="false">AP27/(1-$D$15)</f>
        <v>263.706213709309</v>
      </c>
      <c r="AQ28" s="16" t="n">
        <f aca="false">AQ27/(1-$D$15)</f>
        <v>269.848180452323</v>
      </c>
      <c r="AR28" s="16" t="n">
        <f aca="false">AR27/(1-$D$15)</f>
        <v>276.133199400827</v>
      </c>
      <c r="AS28" s="16" t="n">
        <f aca="false">AS27/(1-$D$15)</f>
        <v>282.564602375774</v>
      </c>
      <c r="AT28" s="16" t="n">
        <f aca="false">AT27/(1-$D$15)</f>
        <v>289.145798799376</v>
      </c>
      <c r="AU28" s="16" t="n">
        <f aca="false">AU27/(1-$D$15)</f>
        <v>295.880277502505</v>
      </c>
      <c r="AV28" s="16" t="n">
        <f aca="false">AV27/(1-$D$15)</f>
        <v>302.771608574201</v>
      </c>
      <c r="AW28" s="16" t="n">
        <f aca="false">AW27/(1-$D$15)</f>
        <v>309.823445254249</v>
      </c>
      <c r="AX28" s="16" t="n">
        <f aca="false">AX27/(1-$D$15)</f>
        <v>317.039525869836</v>
      </c>
      <c r="AY28" s="16" t="n">
        <f aca="false">AY27/(1-$D$15)</f>
        <v>324.423675817324</v>
      </c>
      <c r="AZ28" s="16" t="n">
        <f aca="false">AZ27/(1-$D$15)</f>
        <v>331.979809590163</v>
      </c>
      <c r="BA28" s="16" t="n">
        <f aca="false">BA27/(1-$D$15)</f>
        <v>339.711932854057</v>
      </c>
      <c r="BB28" s="16" t="n">
        <f aca="false">BB27/(1-$D$15)</f>
        <v>347.624144570444</v>
      </c>
      <c r="BC28" s="16" t="n">
        <f aca="false">BC27/(1-$D$15)</f>
        <v>355.720639169446</v>
      </c>
      <c r="BD28" s="16" t="n">
        <f aca="false">BD27/(1-$D$15)</f>
        <v>364.005708773422</v>
      </c>
      <c r="BE28" s="16" t="n">
        <f aca="false">BE27/(1-$D$15)</f>
        <v>372.483745472316</v>
      </c>
      <c r="BF28" s="16" t="n">
        <f aca="false">BF27/(1-$D$15)</f>
        <v>381.159243651992</v>
      </c>
      <c r="BG28" s="16" t="n">
        <f aca="false">BG27/(1-$D$15)</f>
        <v>390.036802376807</v>
      </c>
      <c r="BH28" s="16" t="n">
        <f aca="false">BH27/(1-$D$15)</f>
        <v>399.12112782767</v>
      </c>
      <c r="BI28" s="16" t="n">
        <f aca="false">BI27/(1-$D$15)</f>
        <v>408.417035796886</v>
      </c>
      <c r="BJ28" s="16" t="n">
        <f aca="false">BJ27/(1-$D$15)</f>
        <v>417.92945424111</v>
      </c>
      <c r="BK28" s="16" t="n">
        <f aca="false">BK27/(1-$D$15)</f>
        <v>427.663425893765</v>
      </c>
      <c r="BL28" s="16" t="n">
        <f aca="false">BL27/(1-$D$15)</f>
        <v>437.624110938292</v>
      </c>
      <c r="BM28" s="16" t="n">
        <f aca="false">BM27/(1-$D$15)</f>
        <v>447.816789743681</v>
      </c>
      <c r="BN28" s="16" t="n">
        <f aca="false">BN27/(1-$D$15)</f>
        <v>458.246865663701</v>
      </c>
      <c r="BO28" s="16" t="n">
        <f aca="false">BO27/(1-$D$15)</f>
        <v>468.919867901334</v>
      </c>
      <c r="BP28" s="16" t="n">
        <f aca="false">BP27/(1-$D$15)</f>
        <v>479.841454439919</v>
      </c>
      <c r="BQ28" s="16" t="n">
        <f aca="false">BQ27/(1-$D$15)</f>
        <v>491.017415042571</v>
      </c>
      <c r="BR28" s="16" t="n">
        <f aca="false">BR27/(1-$D$15)</f>
        <v>502.453674321455</v>
      </c>
      <c r="BS28" s="16" t="n">
        <f aca="false">BS27/(1-$D$15)</f>
        <v>514.156294878549</v>
      </c>
      <c r="BT28" s="16" t="n">
        <f aca="false">BT27/(1-$D$15)</f>
        <v>526.131480519554</v>
      </c>
      <c r="BU28" s="16" t="n">
        <f aca="false">BU27/(1-$D$15)</f>
        <v>538.385579542668</v>
      </c>
      <c r="BV28" s="16" t="n">
        <f aca="false">BV27/(1-$D$15)</f>
        <v>550.925088103944</v>
      </c>
      <c r="BW28" s="16" t="n">
        <f aca="false">BW27/(1-$D$15)</f>
        <v>563.756653661049</v>
      </c>
      <c r="BX28" s="16" t="n">
        <f aca="false">BX27/(1-$D$15)</f>
        <v>576.887078497212</v>
      </c>
      <c r="BY28" s="16" t="n">
        <f aca="false">BY27/(1-$D$15)</f>
        <v>590.323323327266</v>
      </c>
      <c r="BZ28" s="16" t="n">
        <f aca="false">BZ27/(1-$D$15)</f>
        <v>604.072510987663</v>
      </c>
      <c r="CA28" s="16" t="n">
        <f aca="false">CA27/(1-$D$15)</f>
        <v>618.141930212442</v>
      </c>
      <c r="CB28" s="16" t="n">
        <f aca="false">CB27/(1-$D$15)</f>
        <v>632.539039497143</v>
      </c>
      <c r="CC28" s="16" t="n">
        <f aca="false">CC27/(1-$D$15)</f>
        <v>647.271471052709</v>
      </c>
      <c r="CD28" s="16" t="n">
        <f aca="false">CD27/(1-$D$15)</f>
        <v>662.347034851483</v>
      </c>
      <c r="CE28" s="16" t="n">
        <f aca="false">CE27/(1-$D$15)</f>
        <v>677.77372276744</v>
      </c>
      <c r="CF28" s="16" t="n">
        <f aca="false">CF27/(1-$D$15)</f>
        <v>693.559712812846</v>
      </c>
      <c r="CG28" s="16" t="n">
        <f aca="false">CG27/(1-$D$15)</f>
        <v>709.713373473596</v>
      </c>
      <c r="CH28" s="16" t="n">
        <f aca="false">CH27/(1-$D$15)</f>
        <v>726.243268145523</v>
      </c>
      <c r="CI28" s="16" t="n">
        <f aca="false">CI27/(1-$D$15)</f>
        <v>743.158159674036</v>
      </c>
      <c r="CJ28" s="16" t="n">
        <f aca="false">CJ27/(1-$D$15)</f>
        <v>760.467014999491</v>
      </c>
      <c r="CK28" s="16" t="n">
        <f aca="false">CK27/(1-$D$15)</f>
        <v>778.179009910749</v>
      </c>
      <c r="CL28" s="16" t="n">
        <f aca="false">CL27/(1-$D$15)</f>
        <v>796.303533909461</v>
      </c>
      <c r="CM28" s="16" t="n">
        <f aca="false">CM27/(1-$D$15)</f>
        <v>814.850195187638</v>
      </c>
      <c r="CN28" s="16" t="n">
        <f aca="false">CN27/(1-$D$15)</f>
        <v>833.828825721154</v>
      </c>
      <c r="CO28" s="16" t="n">
        <f aca="false">CO27/(1-$D$15)</f>
        <v>853.249486481888</v>
      </c>
      <c r="CP28" s="16" t="n">
        <f aca="false">CP27/(1-$D$15)</f>
        <v>873.122472771256</v>
      </c>
      <c r="CQ28" s="16" t="n">
        <f aca="false">CQ27/(1-$D$15)</f>
        <v>893.458319677962</v>
      </c>
      <c r="CR28" s="16" t="n">
        <f aca="false">CR27/(1-$D$15)</f>
        <v>914.267807662879</v>
      </c>
      <c r="CS28" s="16" t="n">
        <f aca="false">CS27/(1-$D$15)</f>
        <v>935.561968273991</v>
      </c>
      <c r="CT28" s="16" t="n">
        <f aca="false">CT27/(1-$D$15)</f>
        <v>957.352089994454</v>
      </c>
      <c r="CU28" s="16" t="n">
        <f aca="false">CU27/(1-$D$15)</f>
        <v>979.649724226855</v>
      </c>
      <c r="CV28" s="16" t="n">
        <f aca="false">CV27/(1-$D$15)</f>
        <v>1002.46669141686</v>
      </c>
      <c r="CW28" s="16" t="n">
        <f aca="false">CW27/(1-$D$15)</f>
        <v>1025.81508731946</v>
      </c>
      <c r="CX28" s="16" t="n">
        <f aca="false">CX27/(1-$D$15)</f>
        <v>1049.70728941123</v>
      </c>
      <c r="CY28" s="16" t="n">
        <f aca="false">CY27/(1-$D$15)</f>
        <v>1074.15596345185</v>
      </c>
      <c r="CZ28" s="16" t="n">
        <f aca="false">CZ27/(1-$D$15)</f>
        <v>1099.17407019849</v>
      </c>
      <c r="DA28" s="16" t="n">
        <f aca="false">DA27/(1-$D$15)</f>
        <v>1124.77487227661</v>
      </c>
      <c r="DB28" s="16" t="n">
        <f aca="false">DB27/(1-$D$15)</f>
        <v>1150.97194121074</v>
      </c>
      <c r="DC28" s="16" t="n">
        <f aca="false">DC27/(1-$D$15)</f>
        <v>1177.77916461903</v>
      </c>
      <c r="DD28" s="16" t="n">
        <f aca="false">DD27/(1-$D$15)</f>
        <v>1205.21075357537</v>
      </c>
      <c r="DE28" s="16" t="n">
        <f aca="false">DE27/(1-$D$15)</f>
        <v>1233.28125014298</v>
      </c>
      <c r="DF28" s="16" t="n">
        <f aca="false">DF27/(1-$D$15)</f>
        <v>1262.00553508346</v>
      </c>
      <c r="DG28" s="16" t="n">
        <f aca="false">DG27/(1-$D$15)</f>
        <v>1291.39883574541</v>
      </c>
      <c r="DH28" s="16" t="n">
        <f aca="false">DH27/(1-$D$15)</f>
        <v>1321.47673413676</v>
      </c>
      <c r="DI28" s="16" t="n">
        <f aca="false">DI27/(1-$D$15)</f>
        <v>1352.25517518511</v>
      </c>
      <c r="DJ28" s="16" t="n">
        <f aca="false">DJ27/(1-$D$15)</f>
        <v>1383.75047519048</v>
      </c>
      <c r="DK28" s="16" t="n">
        <f aca="false">DK27/(1-$D$15)</f>
        <v>1415.97933047495</v>
      </c>
      <c r="DL28" s="16" t="n">
        <f aca="false">DL27/(1-$D$15)</f>
        <v>1448.95882623366</v>
      </c>
      <c r="DM28" s="16" t="n">
        <f aca="false">DM27/(1-$D$15)</f>
        <v>1482.70644559213</v>
      </c>
      <c r="DN28" s="16" t="n">
        <f aca="false">DN27/(1-$D$15)</f>
        <v>1517.24007887435</v>
      </c>
      <c r="DO28" s="16" t="n">
        <f aca="false">DO27/(1-$D$15)</f>
        <v>1552.57803308687</v>
      </c>
      <c r="DP28" s="16" t="n">
        <f aca="false">DP27/(1-$D$15)</f>
        <v>1588.73904162369</v>
      </c>
      <c r="DQ28" s="16" t="n">
        <f aca="false">DQ27/(1-$D$15)</f>
        <v>1625.74227419726</v>
      </c>
      <c r="DR28" s="16" t="n">
        <f aca="false">DR27/(1-$D$15)</f>
        <v>1663.60734700073</v>
      </c>
      <c r="DS28" s="16" t="n">
        <f aca="false">DS27/(1-$D$15)</f>
        <v>1702.35433310694</v>
      </c>
      <c r="DT28" s="16" t="n">
        <f aca="false">DT27/(1-$D$15)</f>
        <v>1742.0037731095</v>
      </c>
      <c r="DU28" s="16" t="n">
        <f aca="false">DU27/(1-$D$15)</f>
        <v>1782.57668601188</v>
      </c>
      <c r="DV28" s="16" t="n">
        <f aca="false">DV27/(1-$D$15)</f>
        <v>1824.09458036998</v>
      </c>
      <c r="DW28" s="16" t="n">
        <f aca="false">DW27/(1-$D$15)</f>
        <v>1866.57946569428</v>
      </c>
      <c r="DX28" s="16" t="n">
        <f aca="false">DX27/(1-$D$15)</f>
        <v>1910.05386411754</v>
      </c>
      <c r="DY28" s="16" t="n">
        <f aca="false">DY27/(1-$D$15)</f>
        <v>1954.54082233427</v>
      </c>
      <c r="DZ28" s="16" t="n">
        <f aca="false">DZ27/(1-$D$15)</f>
        <v>2000.06392381823</v>
      </c>
      <c r="EA28" s="16" t="n">
        <f aca="false">EA27/(1-$D$15)</f>
        <v>2046.6473013246</v>
      </c>
      <c r="EB28" s="16" t="n">
        <f aca="false">EB27/(1-$D$15)</f>
        <v>2094.31564968317</v>
      </c>
      <c r="EC28" s="16" t="n">
        <f aca="false">EC27/(1-$D$15)</f>
        <v>2143.09423888968</v>
      </c>
      <c r="ED28" s="16" t="n">
        <f aca="false">ED27/(1-$D$15)</f>
        <v>2193.00892750189</v>
      </c>
      <c r="EE28" s="16" t="n">
        <f aca="false">EE27/(1-$D$15)</f>
        <v>2244.08617634783</v>
      </c>
      <c r="EF28" s="16" t="n">
        <f aca="false">EF27/(1-$D$15)</f>
        <v>2296.35306255318</v>
      </c>
      <c r="EG28" s="16" t="n">
        <f aca="false">EG27/(1-$D$15)</f>
        <v>2349.83729389544</v>
      </c>
      <c r="EH28" s="16" t="n">
        <f aca="false">EH27/(1-$D$15)</f>
        <v>2404.56722349244</v>
      </c>
      <c r="EI28" s="16" t="n">
        <f aca="false">EI27/(1-$D$15)</f>
        <v>2460.57186483287</v>
      </c>
      <c r="EJ28" s="16" t="n">
        <f aca="false">EJ27/(1-$D$15)</f>
        <v>2517.880907157</v>
      </c>
      <c r="EK28" s="16" t="n">
        <f aca="false">EK27/(1-$D$15)</f>
        <v>2576.5247311955</v>
      </c>
      <c r="EL28" s="16" t="n">
        <f aca="false">EL27/(1-$D$15)</f>
        <v>2636.534425275</v>
      </c>
      <c r="EM28" s="16" t="n">
        <f aca="false">EM27/(1-$D$15)</f>
        <v>2697.94180179857</v>
      </c>
      <c r="EN28" s="16" t="n">
        <f aca="false">EN27/(1-$D$15)</f>
        <v>2760.77941411021</v>
      </c>
      <c r="EO28" s="16" t="n">
        <f aca="false">EO27/(1-$D$15)</f>
        <v>2825.08057375203</v>
      </c>
      <c r="EP28" s="16" t="n">
        <f aca="false">EP27/(1-$D$15)</f>
        <v>2890.87936812344</v>
      </c>
      <c r="EQ28" s="16" t="n">
        <f aca="false">EQ27/(1-$D$15)</f>
        <v>2958.21067855154</v>
      </c>
      <c r="ER28" s="16" t="n">
        <f aca="false">ER27/(1-$D$15)</f>
        <v>3027.1101987825</v>
      </c>
      <c r="ES28" s="16" t="n">
        <f aca="false">ES27/(1-$D$15)</f>
        <v>3097.61445390354</v>
      </c>
      <c r="ET28" s="16" t="n">
        <f aca="false">ET27/(1-$D$15)</f>
        <v>3169.76081970563</v>
      </c>
      <c r="EU28" s="16" t="n">
        <f aca="false">EU27/(1-$D$15)</f>
        <v>3243.58754249724</v>
      </c>
      <c r="EV28" s="16" t="n">
        <f aca="false">EV27/(1-$D$15)</f>
        <v>3319.13375937947</v>
      </c>
      <c r="EW28" s="16" t="n">
        <f aca="false">EW27/(1-$D$15)</f>
        <v>3396.43951899345</v>
      </c>
      <c r="EX28" s="16" t="n">
        <f aca="false">EX27/(1-$D$15)</f>
        <v>3475.54580275101</v>
      </c>
      <c r="EY28" s="16" t="n">
        <f aca="false">EY27/(1-$D$15)</f>
        <v>3556.49454655972</v>
      </c>
      <c r="EZ28" s="16" t="n">
        <f aca="false">EZ27/(1-$D$15)</f>
        <v>3639.32866305408</v>
      </c>
      <c r="FA28" s="16" t="n">
        <f aca="false">FA27/(1-$D$15)</f>
        <v>3724.09206434434</v>
      </c>
      <c r="FB28" s="16" t="n">
        <f aca="false">FB27/(1-$D$15)</f>
        <v>3810.82968529529</v>
      </c>
      <c r="FC28" s="16" t="n">
        <f aca="false">FC27/(1-$D$15)</f>
        <v>3899.58750734713</v>
      </c>
      <c r="FD28" s="16" t="n">
        <f aca="false">FD27/(1-$D$15)</f>
        <v>3990.41258289125</v>
      </c>
      <c r="FE28" s="16" t="n">
        <f aca="false">FE27/(1-$D$15)</f>
        <v>4083.35306021364</v>
      </c>
      <c r="FF28" s="16" t="n">
        <f aca="false">FF27/(1-$D$15)</f>
        <v>4178.45820901937</v>
      </c>
      <c r="FG28" s="16" t="n">
        <f aca="false">FG27/(1-$D$15)</f>
        <v>4275.77844655145</v>
      </c>
      <c r="FH28" s="16" t="n">
        <f aca="false">FH27/(1-$D$15)</f>
        <v>4375.36536431807</v>
      </c>
      <c r="FI28" s="16" t="n">
        <f aca="false">FI27/(1-$D$15)</f>
        <v>4477.27175544241</v>
      </c>
      <c r="FJ28" s="16" t="n">
        <f aca="false">FJ27/(1-$D$15)</f>
        <v>4581.55164264932</v>
      </c>
      <c r="FK28" s="16" t="n">
        <f aca="false">FK27/(1-$D$15)</f>
        <v>4688.26030690391</v>
      </c>
      <c r="FL28" s="16" t="n">
        <f aca="false">FL27/(1-$D$15)</f>
        <v>4797.45431671719</v>
      </c>
      <c r="FM28" s="16" t="n">
        <f aca="false">FM27/(1-$D$15)</f>
        <v>4909.19155813423</v>
      </c>
      <c r="FN28" s="16" t="n">
        <f aca="false">FN27/(1-$D$15)</f>
        <v>5023.53126542071</v>
      </c>
      <c r="FO28" s="16" t="n">
        <f aca="false">FO27/(1-$D$15)</f>
        <v>5140.53405246432</v>
      </c>
      <c r="FP28" s="16" t="n">
        <f aca="false">FP27/(1-$D$15)</f>
        <v>5260.26194490744</v>
      </c>
      <c r="FQ28" s="16" t="n">
        <f aca="false">FQ27/(1-$D$15)</f>
        <v>5382.77841302821</v>
      </c>
      <c r="FR28" s="16" t="n">
        <f aca="false">FR27/(1-$D$15)</f>
        <v>5508.14840538752</v>
      </c>
      <c r="FS28" s="16" t="n">
        <f aca="false">FS27/(1-$D$15)</f>
        <v>5636.43838325953</v>
      </c>
      <c r="FT28" s="16" t="n">
        <f aca="false">FT27/(1-$D$15)</f>
        <v>5767.71635586427</v>
      </c>
      <c r="FU28" s="16" t="n">
        <f aca="false">FU27/(1-$D$15)</f>
        <v>5902.05191642072</v>
      </c>
      <c r="FV28" s="16" t="n">
        <f aca="false">FV27/(1-$D$15)</f>
        <v>6039.51627903965</v>
      </c>
      <c r="FW28" s="16" t="n">
        <f aca="false">FW27/(1-$D$15)</f>
        <v>6180.18231647572</v>
      </c>
      <c r="FX28" s="16" t="n">
        <f aca="false">FX27/(1-$D$15)</f>
        <v>6324.12459875885</v>
      </c>
      <c r="FY28" s="16" t="n">
        <f aca="false">FY27/(1-$D$15)</f>
        <v>6471.41943272539</v>
      </c>
      <c r="FZ28" s="16" t="n">
        <f aca="false">FZ27/(1-$D$15)</f>
        <v>6622.14490246996</v>
      </c>
      <c r="GA28" s="16" t="n">
        <f aca="false">GA27/(1-$D$15)</f>
        <v>6776.38091073949</v>
      </c>
      <c r="GB28" s="16" t="n">
        <f aca="false">GB27/(1-$D$15)</f>
        <v>6934.20922129132</v>
      </c>
      <c r="GC28" s="16" t="n">
        <f aca="false">GC27/(1-$D$15)</f>
        <v>7095.71350223794</v>
      </c>
      <c r="GD28" s="16" t="n">
        <f aca="false">GD27/(1-$D$15)</f>
        <v>7260.97937040116</v>
      </c>
      <c r="GE28" s="16" t="n">
        <f aca="false">GE27/(1-$D$15)</f>
        <v>7430.09443669944</v>
      </c>
      <c r="GF28" s="16" t="n">
        <f aca="false">GF27/(1-$D$15)</f>
        <v>7603.14835259227</v>
      </c>
      <c r="GG28" s="16" t="n">
        <f aca="false">GG27/(1-$D$15)</f>
        <v>7780.23285760626</v>
      </c>
      <c r="GH28" s="16" t="n">
        <f aca="false">GH27/(1-$D$15)</f>
        <v>7961.44182796827</v>
      </c>
      <c r="GI28" s="16" t="n">
        <f aca="false">GI27/(1-$D$15)</f>
        <v>8146.8713263711</v>
      </c>
      <c r="GJ28" s="16" t="n">
        <f aca="false">GJ27/(1-$D$15)</f>
        <v>8336.61965289839</v>
      </c>
      <c r="GK28" s="16" t="n">
        <f aca="false">GK27/(1-$D$15)</f>
        <v>8530.78739713557</v>
      </c>
      <c r="GL28" s="16" t="n">
        <f aca="false">GL27/(1-$D$15)</f>
        <v>8729.47749149449</v>
      </c>
      <c r="GM28" s="16" t="n">
        <f aca="false">GM27/(1-$D$15)</f>
        <v>8932.79526578006</v>
      </c>
      <c r="GN28" s="16" t="n">
        <f aca="false">GN27/(1-$D$15)</f>
        <v>9140.84850302786</v>
      </c>
      <c r="GO28" s="16" t="n">
        <f aca="false">GO27/(1-$D$15)</f>
        <v>9353.74749664209</v>
      </c>
      <c r="GP28" s="16" t="n">
        <f aca="false">GP27/(1-$D$15)</f>
        <v>9571.60510886453</v>
      </c>
      <c r="GQ28" s="16" t="n">
        <f aca="false">GQ27/(1-$D$15)</f>
        <v>9794.53683060515</v>
      </c>
      <c r="GR28" s="16" t="n">
        <f aca="false">GR27/(1-$D$15)</f>
        <v>10022.6608426662</v>
      </c>
      <c r="GS28" s="16" t="n">
        <f aca="false">GS27/(1-$D$15)</f>
        <v>10256.0980783926</v>
      </c>
      <c r="GT28" s="16" t="n">
        <f aca="false">GT27/(1-$D$15)</f>
        <v>10494.9722877809</v>
      </c>
      <c r="GU28" s="16" t="n">
        <f aca="false">GU27/(1-$D$15)</f>
        <v>10739.4101030819</v>
      </c>
      <c r="GV28" s="16" t="n">
        <f aca="false">GV27/(1-$D$15)</f>
        <v>10989.5411059313</v>
      </c>
      <c r="GW28" s="16" t="n">
        <f aca="false">GW27/(1-$D$15)</f>
        <v>11245.4978960433</v>
      </c>
      <c r="GX28" s="16" t="n">
        <f aca="false">GX27/(1-$D$15)</f>
        <v>11507.4161615047</v>
      </c>
      <c r="GY28" s="16" t="n">
        <f aca="false">GY27/(1-$D$15)</f>
        <v>11775.434750706</v>
      </c>
      <c r="GZ28" s="16" t="n">
        <f aca="false">GZ27/(1-$D$15)</f>
        <v>12049.6957459479</v>
      </c>
      <c r="HA28" s="16" t="n">
        <f aca="false">HA27/(1-$D$15)</f>
        <v>12330.3445387618</v>
      </c>
      <c r="HB28" s="16" t="n">
        <f aca="false">HB27/(1-$D$15)</f>
        <v>12617.5299069855</v>
      </c>
      <c r="HC28" s="16" t="n">
        <f aca="false">HC27/(1-$D$15)</f>
        <v>12911.404093633</v>
      </c>
      <c r="HD28" s="16" t="n">
        <f aca="false">HD27/(1-$D$15)</f>
        <v>13212.1228876017</v>
      </c>
      <c r="HE28" s="16" t="n">
        <f aca="false">HE27/(1-$D$15)</f>
        <v>13519.8457062597</v>
      </c>
      <c r="HF28" s="16" t="n">
        <f aca="false">HF27/(1-$D$15)</f>
        <v>13834.7356799563</v>
      </c>
      <c r="HG28" s="16" t="n">
        <f aca="false">HG27/(1-$D$15)</f>
        <v>14156.9597385003</v>
      </c>
      <c r="HH28" s="16" t="n">
        <f aca="false">HH27/(1-$D$15)</f>
        <v>14486.6886996537</v>
      </c>
      <c r="HI28" s="16" t="n">
        <f aca="false">HI27/(1-$D$15)</f>
        <v>14824.0973596853</v>
      </c>
      <c r="HJ28" s="16" t="n">
        <f aca="false">HJ27/(1-$D$15)</f>
        <v>15169.3645860343</v>
      </c>
      <c r="HK28" s="16" t="n">
        <f aca="false">HK27/(1-$D$15)</f>
        <v>15522.6734121312</v>
      </c>
      <c r="HL28" s="16" t="n">
        <f aca="false">HL27/(1-$D$15)</f>
        <v>15884.211134428</v>
      </c>
      <c r="HM28" s="16" t="n">
        <f aca="false">HM27/(1-$D$15)</f>
        <v>16254.1694116881</v>
      </c>
      <c r="HN28" s="16" t="n">
        <f aca="false">HN27/(1-$D$15)</f>
        <v>16632.7443665883</v>
      </c>
      <c r="HO28" s="16" t="n">
        <f aca="false">HO27/(1-$D$15)</f>
        <v>17020.1366896879</v>
      </c>
      <c r="HP28" s="16" t="n">
        <f aca="false">HP27/(1-$D$15)</f>
        <v>17416.5517458188</v>
      </c>
      <c r="HQ28" s="16" t="n">
        <f aca="false">HQ27/(1-$D$15)</f>
        <v>17822.1996829536</v>
      </c>
      <c r="HR28" s="16" t="n">
        <f aca="false">HR27/(1-$D$15)</f>
        <v>18237.2955436098</v>
      </c>
      <c r="HS28" s="16" t="n">
        <f aca="false">HS27/(1-$D$15)</f>
        <v>18662.0593788483</v>
      </c>
      <c r="HT28" s="16" t="n">
        <f aca="false">HT27/(1-$D$15)</f>
        <v>19096.7163649267</v>
      </c>
      <c r="HU28" s="16" t="n">
        <f aca="false">HU27/(1-$D$15)</f>
        <v>19541.4969226707</v>
      </c>
      <c r="HV28" s="16" t="n">
        <f aca="false">HV27/(1-$D$15)</f>
        <v>19996.6368396241</v>
      </c>
      <c r="HW28" s="16" t="n">
        <f aca="false">HW27/(1-$D$15)</f>
        <v>20462.3773950458</v>
      </c>
      <c r="HX28" s="16" t="n">
        <f aca="false">HX27/(1-$D$15)</f>
        <v>20938.965487816</v>
      </c>
      <c r="HY28" s="16" t="n">
        <f aca="false">HY27/(1-$D$15)</f>
        <v>21426.6537673234</v>
      </c>
      <c r="HZ28" s="16" t="n">
        <f aca="false">HZ27/(1-$D$15)</f>
        <v>21925.7007673992</v>
      </c>
      <c r="IA28" s="16" t="n">
        <f aca="false">IA27/(1-$D$15)</f>
        <v>22436.371043372</v>
      </c>
      <c r="IB28" s="16" t="n">
        <f aca="false">IB27/(1-$D$15)</f>
        <v>22958.9353123134</v>
      </c>
      <c r="IC28" s="16" t="n">
        <f aca="false">IC27/(1-$D$15)</f>
        <v>23493.6705965517</v>
      </c>
      <c r="ID28" s="16" t="n">
        <f aca="false">ID27/(1-$D$15)</f>
        <v>24040.8603705266</v>
      </c>
      <c r="IE28" s="16" t="n">
        <f aca="false">IE27/(1-$D$15)</f>
        <v>24600.7947110651</v>
      </c>
      <c r="IF28" s="16" t="n">
        <f aca="false">IF27/(1-$D$15)</f>
        <v>25173.7704511576</v>
      </c>
      <c r="IG28" s="16" t="n">
        <f aca="false">IG27/(1-$D$15)</f>
        <v>25760.0913373152</v>
      </c>
      <c r="IH28" s="16" t="n">
        <f aca="false">IH27/(1-$D$15)</f>
        <v>26360.0681905918</v>
      </c>
      <c r="II28" s="16" t="n">
        <f aca="false">II27/(1-$D$15)</f>
        <v>26974.0190713575</v>
      </c>
      <c r="IJ28" s="16" t="n">
        <f aca="false">IJ27/(1-$D$15)</f>
        <v>27602.2694479085</v>
      </c>
      <c r="IK28" s="16" t="n">
        <f aca="false">IK27/(1-$D$15)</f>
        <v>28245.1523690052</v>
      </c>
      <c r="IL28" s="16" t="n">
        <f aca="false">IL27/(1-$D$15)</f>
        <v>28903.0086404279</v>
      </c>
      <c r="IM28" s="16" t="n">
        <f aca="false">IM27/(1-$D$15)</f>
        <v>29576.1870056456</v>
      </c>
      <c r="IN28" s="16" t="n">
        <f aca="false">IN27/(1-$D$15)</f>
        <v>30265.0443306918</v>
      </c>
      <c r="IO28" s="16" t="n">
        <f aca="false">IO27/(1-$D$15)</f>
        <v>30969.945793347</v>
      </c>
      <c r="IP28" s="16" t="n">
        <f aca="false">IP27/(1-$D$15)</f>
        <v>31691.2650767272</v>
      </c>
      <c r="IQ28" s="16" t="n">
        <f aca="false">IQ27/(1-$D$15)</f>
        <v>32429.3845673809</v>
      </c>
      <c r="IR28" s="16" t="n">
        <f aca="false">IR27/(1-$D$15)</f>
        <v>33184.6955580004</v>
      </c>
      <c r="IS28" s="16" t="n">
        <f aca="false">IS27/(1-$D$15)</f>
        <v>33957.5984548543</v>
      </c>
      <c r="IT28" s="16" t="n">
        <f aca="false">IT27/(1-$D$15)</f>
        <v>34748.5029900514</v>
      </c>
      <c r="IU28" s="16" t="n">
        <f aca="false">IU27/(1-$D$15)</f>
        <v>35557.8284387483</v>
      </c>
      <c r="IV28" s="16" t="n">
        <f aca="false">IV27/(1-$D$15)</f>
        <v>36386.0038414157</v>
      </c>
    </row>
    <row r="29" s="16" customFormat="true" ht="15" hidden="false" customHeight="false" outlineLevel="0" collapsed="false">
      <c r="A29" s="4"/>
      <c r="B29" s="4"/>
      <c r="C29" s="4" t="s">
        <v>296</v>
      </c>
      <c r="D29" s="4"/>
      <c r="E29" s="16" t="n">
        <f aca="false">E28+E22</f>
        <v>212.5</v>
      </c>
      <c r="F29" s="16" t="n">
        <f aca="false">F28+F22</f>
        <v>217.449325670154</v>
      </c>
      <c r="G29" s="16" t="n">
        <f aca="false">G28+G22</f>
        <v>222.513925808963</v>
      </c>
      <c r="H29" s="16" t="n">
        <f aca="false">H28+H22</f>
        <v>227.69648526766</v>
      </c>
      <c r="I29" s="16" t="n">
        <f aca="false">I28+I22</f>
        <v>232.999751430197</v>
      </c>
      <c r="J29" s="16" t="n">
        <f aca="false">J28+J22</f>
        <v>238.426535669693</v>
      </c>
      <c r="K29" s="16" t="n">
        <f aca="false">K28+K22</f>
        <v>243.979714838803</v>
      </c>
      <c r="L29" s="16" t="n">
        <f aca="false">L28+L22</f>
        <v>249.662232794797</v>
      </c>
      <c r="M29" s="16" t="n">
        <f aca="false">M28+M22</f>
        <v>255.477101960158</v>
      </c>
      <c r="N29" s="16" t="n">
        <f aca="false">N28+N22</f>
        <v>261.427404919536</v>
      </c>
      <c r="O29" s="16" t="n">
        <f aca="false">O28+O22</f>
        <v>267.516296053889</v>
      </c>
      <c r="P29" s="16" t="n">
        <f aca="false">P28+P22</f>
        <v>273.747003212685</v>
      </c>
      <c r="Q29" s="16" t="n">
        <f aca="false">Q28+Q22</f>
        <v>280.122829425053</v>
      </c>
      <c r="R29" s="16" t="n">
        <f aca="false">R28+R22</f>
        <v>286.647154650792</v>
      </c>
      <c r="S29" s="16" t="n">
        <f aca="false">S28+S22</f>
        <v>293.323437572156</v>
      </c>
      <c r="T29" s="16" t="n">
        <f aca="false">T28+T22</f>
        <v>300.155217427373</v>
      </c>
      <c r="U29" s="16" t="n">
        <f aca="false">U28+U22</f>
        <v>307.146115886874</v>
      </c>
      <c r="V29" s="16" t="n">
        <f aca="false">V28+V22</f>
        <v>314.299838973213</v>
      </c>
      <c r="W29" s="16" t="n">
        <f aca="false">W28+W22</f>
        <v>321.620179025709</v>
      </c>
      <c r="X29" s="16" t="n">
        <f aca="false">X28+X22</f>
        <v>329.111016710846</v>
      </c>
      <c r="Y29" s="16" t="n">
        <f aca="false">Y28+Y22</f>
        <v>336.776323079493</v>
      </c>
      <c r="Z29" s="16" t="n">
        <f aca="false">Z28+Z22</f>
        <v>344.620161672045</v>
      </c>
      <c r="AA29" s="16" t="n">
        <f aca="false">AA28+AA22</f>
        <v>352.646690672591</v>
      </c>
      <c r="AB29" s="16" t="n">
        <f aca="false">AB28+AB22</f>
        <v>360.860165113254</v>
      </c>
      <c r="AC29" s="16" t="n">
        <f aca="false">AC28+AC22</f>
        <v>369.26493912987</v>
      </c>
      <c r="AD29" s="16" t="n">
        <f aca="false">AD28+AD22</f>
        <v>377.865468270215</v>
      </c>
      <c r="AE29" s="16" t="n">
        <f aca="false">AE28+AE22</f>
        <v>386.666311855978</v>
      </c>
      <c r="AF29" s="16" t="n">
        <f aca="false">AF28+AF22</f>
        <v>395.672135399755</v>
      </c>
      <c r="AG29" s="16" t="n">
        <f aca="false">AG28+AG22</f>
        <v>404.887713078337</v>
      </c>
      <c r="AH29" s="16" t="n">
        <f aca="false">AH28+AH22</f>
        <v>414.317930263601</v>
      </c>
      <c r="AI29" s="16" t="n">
        <f aca="false">AI28+AI22</f>
        <v>423.967786112347</v>
      </c>
      <c r="AJ29" s="16" t="n">
        <f aca="false">AJ28+AJ22</f>
        <v>433.842396216461</v>
      </c>
      <c r="AK29" s="16" t="n">
        <f aca="false">AK28+AK22</f>
        <v>443.946995314792</v>
      </c>
      <c r="AL29" s="16" t="n">
        <f aca="false">AL28+AL22</f>
        <v>454.2869400682</v>
      </c>
      <c r="AM29" s="16" t="n">
        <f aca="false">AM28+AM22</f>
        <v>464.867711899237</v>
      </c>
      <c r="AN29" s="16" t="n">
        <f aca="false">AN28+AN22</f>
        <v>475.69491989796</v>
      </c>
      <c r="AO29" s="16" t="n">
        <f aca="false">AO28+AO22</f>
        <v>486.774303795432</v>
      </c>
      <c r="AP29" s="16" t="n">
        <f aca="false">AP28+AP22</f>
        <v>498.111737006472</v>
      </c>
      <c r="AQ29" s="16" t="n">
        <f aca="false">AQ28+AQ22</f>
        <v>509.713229743278</v>
      </c>
      <c r="AR29" s="16" t="n">
        <f aca="false">AR28+AR22</f>
        <v>521.584932201562</v>
      </c>
      <c r="AS29" s="16" t="n">
        <f aca="false">AS28+AS22</f>
        <v>533.733137820907</v>
      </c>
      <c r="AT29" s="16" t="n">
        <f aca="false">AT28+AT22</f>
        <v>546.164286621043</v>
      </c>
      <c r="AU29" s="16" t="n">
        <f aca="false">AU28+AU22</f>
        <v>558.884968615842</v>
      </c>
      <c r="AV29" s="16" t="n">
        <f aca="false">AV28+AV22</f>
        <v>571.901927306824</v>
      </c>
      <c r="AW29" s="16" t="n">
        <f aca="false">AW28+AW22</f>
        <v>585.222063258025</v>
      </c>
      <c r="AX29" s="16" t="n">
        <f aca="false">AX28+AX22</f>
        <v>598.852437754136</v>
      </c>
      <c r="AY29" s="16" t="n">
        <f aca="false">AY28+AY22</f>
        <v>612.800276543834</v>
      </c>
      <c r="AZ29" s="16" t="n">
        <f aca="false">AZ28+AZ22</f>
        <v>627.072973670309</v>
      </c>
      <c r="BA29" s="16" t="n">
        <f aca="false">BA28+BA22</f>
        <v>641.678095390997</v>
      </c>
      <c r="BB29" s="16" t="n">
        <f aca="false">BB28+BB22</f>
        <v>656.623384188617</v>
      </c>
      <c r="BC29" s="16" t="n">
        <f aca="false">BC28+BC22</f>
        <v>671.91676287562</v>
      </c>
      <c r="BD29" s="16" t="n">
        <f aca="false">BD28+BD22</f>
        <v>687.566338794241</v>
      </c>
      <c r="BE29" s="16" t="n">
        <f aca="false">BE28+BE22</f>
        <v>703.580408114374</v>
      </c>
      <c r="BF29" s="16" t="n">
        <f aca="false">BF28+BF22</f>
        <v>719.96746023154</v>
      </c>
      <c r="BG29" s="16" t="n">
        <f aca="false">BG28+BG22</f>
        <v>736.736182267303</v>
      </c>
      <c r="BH29" s="16" t="n">
        <f aca="false">BH28+BH22</f>
        <v>753.895463674488</v>
      </c>
      <c r="BI29" s="16" t="n">
        <f aca="false">BI28+BI22</f>
        <v>771.454400949673</v>
      </c>
      <c r="BJ29" s="16" t="n">
        <f aca="false">BJ28+BJ22</f>
        <v>789.422302455431</v>
      </c>
      <c r="BK29" s="16" t="n">
        <f aca="false">BK28+BK22</f>
        <v>807.808693354888</v>
      </c>
      <c r="BL29" s="16" t="n">
        <f aca="false">BL28+BL22</f>
        <v>826.623320661217</v>
      </c>
      <c r="BM29" s="16" t="n">
        <f aca="false">BM28+BM22</f>
        <v>845.87615840473</v>
      </c>
      <c r="BN29" s="16" t="n">
        <f aca="false">BN28+BN22</f>
        <v>865.577412920325</v>
      </c>
      <c r="BO29" s="16" t="n">
        <f aca="false">BO28+BO22</f>
        <v>885.737528258076</v>
      </c>
      <c r="BP29" s="16" t="n">
        <f aca="false">BP28+BP22</f>
        <v>906.367191719847</v>
      </c>
      <c r="BQ29" s="16" t="n">
        <f aca="false">BQ28+BQ22</f>
        <v>927.477339524857</v>
      </c>
      <c r="BR29" s="16" t="n">
        <f aca="false">BR28+BR22</f>
        <v>949.079162607193</v>
      </c>
      <c r="BS29" s="16" t="n">
        <f aca="false">BS28+BS22</f>
        <v>971.18411254837</v>
      </c>
      <c r="BT29" s="16" t="n">
        <f aca="false">BT28+BT22</f>
        <v>993.803907648047</v>
      </c>
      <c r="BU29" s="16" t="n">
        <f aca="false">BU28+BU22</f>
        <v>1016.95053913615</v>
      </c>
      <c r="BV29" s="16" t="n">
        <f aca="false">BV28+BV22</f>
        <v>1040.63627752967</v>
      </c>
      <c r="BW29" s="16" t="n">
        <f aca="false">BW28+BW22</f>
        <v>1064.87367913754</v>
      </c>
      <c r="BX29" s="16" t="n">
        <f aca="false">BX28+BX22</f>
        <v>1089.67559271696</v>
      </c>
      <c r="BY29" s="16" t="n">
        <f aca="false">BY28+BY22</f>
        <v>1115.05516628484</v>
      </c>
      <c r="BZ29" s="16" t="n">
        <f aca="false">BZ28+BZ22</f>
        <v>1141.02585408781</v>
      </c>
      <c r="CA29" s="16" t="n">
        <f aca="false">CA28+CA22</f>
        <v>1167.60142373461</v>
      </c>
      <c r="CB29" s="16" t="n">
        <f aca="false">CB28+CB22</f>
        <v>1194.7959634946</v>
      </c>
      <c r="CC29" s="16" t="n">
        <f aca="false">CC28+CC22</f>
        <v>1222.62388976623</v>
      </c>
      <c r="CD29" s="16" t="n">
        <f aca="false">CD28+CD22</f>
        <v>1251.09995471947</v>
      </c>
      <c r="CE29" s="16" t="n">
        <f aca="false">CE28+CE22</f>
        <v>1280.23925411628</v>
      </c>
      <c r="CF29" s="16" t="n">
        <f aca="false">CF28+CF22</f>
        <v>1310.05723531315</v>
      </c>
      <c r="CG29" s="16" t="n">
        <f aca="false">CG28+CG22</f>
        <v>1340.56970545013</v>
      </c>
      <c r="CH29" s="16" t="n">
        <f aca="false">CH28+CH22</f>
        <v>1371.79283983043</v>
      </c>
      <c r="CI29" s="16" t="n">
        <f aca="false">CI28+CI22</f>
        <v>1403.7431904954</v>
      </c>
      <c r="CJ29" s="16" t="n">
        <f aca="false">CJ28+CJ22</f>
        <v>1436.43769499904</v>
      </c>
      <c r="CK29" s="16" t="n">
        <f aca="false">CK28+CK22</f>
        <v>1469.89368538697</v>
      </c>
      <c r="CL29" s="16" t="n">
        <f aca="false">CL28+CL22</f>
        <v>1504.12889738454</v>
      </c>
      <c r="CM29" s="16" t="n">
        <f aca="false">CM28+CM22</f>
        <v>1539.16147979887</v>
      </c>
      <c r="CN29" s="16" t="n">
        <f aca="false">CN28+CN22</f>
        <v>1575.01000413996</v>
      </c>
      <c r="CO29" s="16" t="n">
        <f aca="false">CO28+CO22</f>
        <v>1611.69347446579</v>
      </c>
      <c r="CP29" s="16" t="n">
        <f aca="false">CP28+CP22</f>
        <v>1649.23133745682</v>
      </c>
      <c r="CQ29" s="16" t="n">
        <f aca="false">CQ28+CQ22</f>
        <v>1687.64349272504</v>
      </c>
      <c r="CR29" s="16" t="n">
        <f aca="false">CR28+CR22</f>
        <v>1726.95030336322</v>
      </c>
      <c r="CS29" s="16" t="n">
        <f aca="false">CS28+CS22</f>
        <v>1767.17260673976</v>
      </c>
      <c r="CT29" s="16" t="n">
        <f aca="false">CT28+CT22</f>
        <v>1808.33172554508</v>
      </c>
      <c r="CU29" s="16" t="n">
        <f aca="false">CU28+CU22</f>
        <v>1850.44947909517</v>
      </c>
      <c r="CV29" s="16" t="n">
        <f aca="false">CV28+CV22</f>
        <v>1893.54819489851</v>
      </c>
      <c r="CW29" s="16" t="n">
        <f aca="false">CW28+CW22</f>
        <v>1937.65072049232</v>
      </c>
      <c r="CX29" s="16" t="n">
        <f aca="false">CX28+CX22</f>
        <v>1982.78043555455</v>
      </c>
      <c r="CY29" s="16" t="n">
        <f aca="false">CY28+CY22</f>
        <v>2028.96126429794</v>
      </c>
      <c r="CZ29" s="16" t="n">
        <f aca="false">CZ28+CZ22</f>
        <v>2076.2176881527</v>
      </c>
      <c r="DA29" s="16" t="n">
        <f aca="false">DA28+DA22</f>
        <v>2124.57475874471</v>
      </c>
      <c r="DB29" s="16" t="n">
        <f aca="false">DB28+DB22</f>
        <v>2174.05811117585</v>
      </c>
      <c r="DC29" s="16" t="n">
        <f aca="false">DC28+DC22</f>
        <v>2224.69397761373</v>
      </c>
      <c r="DD29" s="16" t="n">
        <f aca="false">DD28+DD22</f>
        <v>2276.50920119792</v>
      </c>
      <c r="DE29" s="16" t="n">
        <f aca="false">DE28+DE22</f>
        <v>2329.53125027007</v>
      </c>
      <c r="DF29" s="16" t="n">
        <f aca="false">DF28+DF22</f>
        <v>2383.78823293542</v>
      </c>
      <c r="DG29" s="16" t="n">
        <f aca="false">DG28+DG22</f>
        <v>2439.30891196355</v>
      </c>
      <c r="DH29" s="16" t="n">
        <f aca="false">DH28+DH22</f>
        <v>2496.1227200361</v>
      </c>
      <c r="DI29" s="16" t="n">
        <f aca="false">DI28+DI22</f>
        <v>2554.25977534965</v>
      </c>
      <c r="DJ29" s="16" t="n">
        <f aca="false">DJ28+DJ22</f>
        <v>2613.75089758203</v>
      </c>
      <c r="DK29" s="16" t="n">
        <f aca="false">DK28+DK22</f>
        <v>2674.62762423045</v>
      </c>
      <c r="DL29" s="16" t="n">
        <f aca="false">DL28+DL22</f>
        <v>2736.92222733025</v>
      </c>
      <c r="DM29" s="16" t="n">
        <f aca="false">DM28+DM22</f>
        <v>2800.66773056291</v>
      </c>
      <c r="DN29" s="16" t="n">
        <f aca="false">DN28+DN22</f>
        <v>2865.89792676266</v>
      </c>
      <c r="DO29" s="16" t="n">
        <f aca="false">DO28+DO22</f>
        <v>2932.64739583075</v>
      </c>
      <c r="DP29" s="16" t="n">
        <f aca="false">DP28+DP22</f>
        <v>3000.95152306696</v>
      </c>
      <c r="DQ29" s="16" t="n">
        <f aca="false">DQ28+DQ22</f>
        <v>3070.84651792815</v>
      </c>
      <c r="DR29" s="16" t="n">
        <f aca="false">DR28+DR22</f>
        <v>3142.36943322361</v>
      </c>
      <c r="DS29" s="16" t="n">
        <f aca="false">DS28+DS22</f>
        <v>3215.55818475754</v>
      </c>
      <c r="DT29" s="16" t="n">
        <f aca="false">DT28+DT22</f>
        <v>3290.45157142905</v>
      </c>
      <c r="DU29" s="16" t="n">
        <f aca="false">DU28+DU22</f>
        <v>3367.08929580021</v>
      </c>
      <c r="DV29" s="16" t="n">
        <f aca="false">DV28+DV22</f>
        <v>3445.51198514329</v>
      </c>
      <c r="DW29" s="16" t="n">
        <f aca="false">DW28+DW22</f>
        <v>3525.76121297808</v>
      </c>
      <c r="DX29" s="16" t="n">
        <f aca="false">DX28+DX22</f>
        <v>3607.87952111091</v>
      </c>
      <c r="DY29" s="16" t="n">
        <f aca="false">DY28+DY22</f>
        <v>3691.91044218695</v>
      </c>
      <c r="DZ29" s="16" t="n">
        <f aca="false">DZ28+DZ22</f>
        <v>3777.89852276777</v>
      </c>
      <c r="EA29" s="16" t="n">
        <f aca="false">EA28+EA22</f>
        <v>3865.88934694646</v>
      </c>
      <c r="EB29" s="16" t="n">
        <f aca="false">EB28+EB22</f>
        <v>3955.92956051266</v>
      </c>
      <c r="EC29" s="16" t="n">
        <f aca="false">EC28+EC22</f>
        <v>4048.0668956805</v>
      </c>
      <c r="ED29" s="16" t="n">
        <f aca="false">ED28+ED22</f>
        <v>4142.35019639246</v>
      </c>
      <c r="EE29" s="16" t="n">
        <f aca="false">EE28+EE22</f>
        <v>4238.82944421257</v>
      </c>
      <c r="EF29" s="16" t="n">
        <f aca="false">EF28+EF22</f>
        <v>4337.55578482267</v>
      </c>
      <c r="EG29" s="16" t="n">
        <f aca="false">EG28+EG22</f>
        <v>4438.58155513584</v>
      </c>
      <c r="EH29" s="16" t="n">
        <f aca="false">EH28+EH22</f>
        <v>4541.96031104128</v>
      </c>
      <c r="EI29" s="16" t="n">
        <f aca="false">EI28+EI22</f>
        <v>4647.74685579543</v>
      </c>
      <c r="EJ29" s="16" t="n">
        <f aca="false">EJ28+EJ22</f>
        <v>4755.99726907433</v>
      </c>
      <c r="EK29" s="16" t="n">
        <f aca="false">EK28+EK22</f>
        <v>4866.76893670262</v>
      </c>
      <c r="EL29" s="16" t="n">
        <f aca="false">EL28+EL22</f>
        <v>4980.120581075</v>
      </c>
      <c r="EM29" s="16" t="n">
        <f aca="false">EM28+EM22</f>
        <v>5096.11229228618</v>
      </c>
      <c r="EN29" s="16" t="n">
        <f aca="false">EN28+EN22</f>
        <v>5214.80555998594</v>
      </c>
      <c r="EO29" s="16" t="n">
        <f aca="false">EO28+EO22</f>
        <v>5336.26330597606</v>
      </c>
      <c r="EP29" s="16" t="n">
        <f aca="false">EP28+EP22</f>
        <v>5460.5499175665</v>
      </c>
      <c r="EQ29" s="16" t="n">
        <f aca="false">EQ28+EQ22</f>
        <v>5587.73128170847</v>
      </c>
      <c r="ER29" s="16" t="n">
        <f aca="false">ER28+ER22</f>
        <v>5717.87481992251</v>
      </c>
      <c r="ES29" s="16" t="n">
        <f aca="false">ES28+ES22</f>
        <v>5851.04952404001</v>
      </c>
      <c r="ET29" s="16" t="n">
        <f aca="false">ET28+ET22</f>
        <v>5987.3259927773</v>
      </c>
      <c r="EU29" s="16" t="n">
        <f aca="false">EU28+EU22</f>
        <v>6126.77646916146</v>
      </c>
      <c r="EV29" s="16" t="n">
        <f aca="false">EV28+EV22</f>
        <v>6269.47487882789</v>
      </c>
      <c r="EW29" s="16" t="n">
        <f aca="false">EW28+EW22</f>
        <v>6415.49686920986</v>
      </c>
      <c r="EX29" s="16" t="n">
        <f aca="false">EX28+EX22</f>
        <v>6564.91984964079</v>
      </c>
      <c r="EY29" s="16" t="n">
        <f aca="false">EY28+EY22</f>
        <v>6717.82303239058</v>
      </c>
      <c r="EZ29" s="16" t="n">
        <f aca="false">EZ28+EZ22</f>
        <v>6874.2874746577</v>
      </c>
      <c r="FA29" s="16" t="n">
        <f aca="false">FA28+FA22</f>
        <v>7034.39612153931</v>
      </c>
      <c r="FB29" s="16" t="n">
        <f aca="false">FB28+FB22</f>
        <v>7198.23385000221</v>
      </c>
      <c r="FC29" s="16" t="n">
        <f aca="false">FC28+FC22</f>
        <v>7365.88751387791</v>
      </c>
      <c r="FD29" s="16" t="n">
        <f aca="false">FD28+FD22</f>
        <v>7537.44598990569</v>
      </c>
      <c r="FE29" s="16" t="n">
        <f aca="false">FE28+FE22</f>
        <v>7713.000224848</v>
      </c>
      <c r="FF29" s="16" t="n">
        <f aca="false">FF28+FF22</f>
        <v>7892.64328370326</v>
      </c>
      <c r="FG29" s="16" t="n">
        <f aca="false">FG28+FG22</f>
        <v>8076.47039904162</v>
      </c>
      <c r="FH29" s="16" t="n">
        <f aca="false">FH28+FH22</f>
        <v>8264.57902148969</v>
      </c>
      <c r="FI29" s="16" t="n">
        <f aca="false">FI28+FI22</f>
        <v>8457.06887139122</v>
      </c>
      <c r="FJ29" s="16" t="n">
        <f aca="false">FJ28+FJ22</f>
        <v>8654.04199167093</v>
      </c>
      <c r="FK29" s="16" t="n">
        <f aca="false">FK28+FK22</f>
        <v>8855.6028019296</v>
      </c>
      <c r="FL29" s="16" t="n">
        <f aca="false">FL28+FL22</f>
        <v>9061.85815379914</v>
      </c>
      <c r="FM29" s="16" t="n">
        <f aca="false">FM28+FM22</f>
        <v>9272.91738758687</v>
      </c>
      <c r="FN29" s="16" t="n">
        <f aca="false">FN28+FN22</f>
        <v>9488.89239023911</v>
      </c>
      <c r="FO29" s="16" t="n">
        <f aca="false">FO28+FO22</f>
        <v>9709.89765465483</v>
      </c>
      <c r="FP29" s="16" t="n">
        <f aca="false">FP28+FP22</f>
        <v>9936.05034038072</v>
      </c>
      <c r="FQ29" s="16" t="n">
        <f aca="false">FQ28+FQ22</f>
        <v>10167.47033572</v>
      </c>
      <c r="FR29" s="16" t="n">
        <f aca="false">FR28+FR22</f>
        <v>10404.2803212875</v>
      </c>
      <c r="FS29" s="16" t="n">
        <f aca="false">FS28+FS22</f>
        <v>10646.6058350458</v>
      </c>
      <c r="FT29" s="16" t="n">
        <f aca="false">FT28+FT22</f>
        <v>10894.5753388547</v>
      </c>
      <c r="FU29" s="16" t="n">
        <f aca="false">FU28+FU22</f>
        <v>11148.3202865725</v>
      </c>
      <c r="FV29" s="16" t="n">
        <f aca="false">FV28+FV22</f>
        <v>11407.9751937416</v>
      </c>
      <c r="FW29" s="16" t="n">
        <f aca="false">FW28+FW22</f>
        <v>11673.6777088986</v>
      </c>
      <c r="FX29" s="16" t="n">
        <f aca="false">FX28+FX22</f>
        <v>11945.5686865445</v>
      </c>
      <c r="FY29" s="16" t="n">
        <f aca="false">FY28+FY22</f>
        <v>12223.7922618146</v>
      </c>
      <c r="FZ29" s="16" t="n">
        <f aca="false">FZ28+FZ22</f>
        <v>12508.4959268877</v>
      </c>
      <c r="GA29" s="16" t="n">
        <f aca="false">GA28+GA22</f>
        <v>12799.8306091746</v>
      </c>
      <c r="GB29" s="16" t="n">
        <f aca="false">GB28+GB22</f>
        <v>13097.950751328</v>
      </c>
      <c r="GC29" s="16" t="n">
        <f aca="false">GC28+GC22</f>
        <v>13403.0143931161</v>
      </c>
      <c r="GD29" s="16" t="n">
        <f aca="false">GD28+GD22</f>
        <v>13715.1832552022</v>
      </c>
      <c r="GE29" s="16" t="n">
        <f aca="false">GE28+GE22</f>
        <v>14034.6228248767</v>
      </c>
      <c r="GF29" s="16" t="n">
        <f aca="false">GF28+GF22</f>
        <v>14361.5024437854</v>
      </c>
      <c r="GG29" s="16" t="n">
        <f aca="false">GG28+GG22</f>
        <v>14695.9953977007</v>
      </c>
      <c r="GH29" s="16" t="n">
        <f aca="false">GH28+GH22</f>
        <v>15038.2790083845</v>
      </c>
      <c r="GI29" s="16" t="n">
        <f aca="false">GI28+GI22</f>
        <v>15388.5347275898</v>
      </c>
      <c r="GJ29" s="16" t="n">
        <f aca="false">GJ28+GJ22</f>
        <v>15746.9482332525</v>
      </c>
      <c r="GK29" s="16" t="n">
        <f aca="false">GK28+GK22</f>
        <v>16113.7095279227</v>
      </c>
      <c r="GL29" s="16" t="n">
        <f aca="false">GL28+GL22</f>
        <v>16489.0130394896</v>
      </c>
      <c r="GM29" s="16" t="n">
        <f aca="false">GM28+GM22</f>
        <v>16873.0577242512</v>
      </c>
      <c r="GN29" s="16" t="n">
        <f aca="false">GN28+GN22</f>
        <v>17266.047172386</v>
      </c>
      <c r="GO29" s="16" t="n">
        <f aca="false">GO28+GO22</f>
        <v>17668.1897158795</v>
      </c>
      <c r="GP29" s="16" t="n">
        <f aca="false">GP28+GP22</f>
        <v>18079.6985389663</v>
      </c>
      <c r="GQ29" s="16" t="n">
        <f aca="false">GQ28+GQ22</f>
        <v>18500.7917911431</v>
      </c>
      <c r="GR29" s="16" t="n">
        <f aca="false">GR28+GR22</f>
        <v>18931.692702814</v>
      </c>
      <c r="GS29" s="16" t="n">
        <f aca="false">GS28+GS22</f>
        <v>19372.6297036305</v>
      </c>
      <c r="GT29" s="16" t="n">
        <f aca="false">GT28+GT22</f>
        <v>19823.8365435861</v>
      </c>
      <c r="GU29" s="16" t="n">
        <f aca="false">GU28+GU22</f>
        <v>20285.5524169325</v>
      </c>
      <c r="GV29" s="16" t="n">
        <f aca="false">GV28+GV22</f>
        <v>20758.0220889814</v>
      </c>
      <c r="GW29" s="16" t="n">
        <f aca="false">GW28+GW22</f>
        <v>21241.4960258596</v>
      </c>
      <c r="GX29" s="16" t="n">
        <f aca="false">GX28+GX22</f>
        <v>21736.2305272867</v>
      </c>
      <c r="GY29" s="16" t="n">
        <f aca="false">GY28+GY22</f>
        <v>22242.4878624447</v>
      </c>
      <c r="GZ29" s="16" t="n">
        <f aca="false">GZ28+GZ22</f>
        <v>22760.5364090127</v>
      </c>
      <c r="HA29" s="16" t="n">
        <f aca="false">HA28+HA22</f>
        <v>23290.650795439</v>
      </c>
      <c r="HB29" s="16" t="n">
        <f aca="false">HB28+HB22</f>
        <v>23833.1120465282</v>
      </c>
      <c r="HC29" s="16" t="n">
        <f aca="false">HC28+HC22</f>
        <v>24388.2077324178</v>
      </c>
      <c r="HD29" s="16" t="n">
        <f aca="false">HD28+HD22</f>
        <v>24956.2321210254</v>
      </c>
      <c r="HE29" s="16" t="n">
        <f aca="false">HE28+HE22</f>
        <v>25537.4863340462</v>
      </c>
      <c r="HF29" s="16" t="n">
        <f aca="false">HF28+HF22</f>
        <v>26132.2785065841</v>
      </c>
      <c r="HG29" s="16" t="n">
        <f aca="false">HG28+HG22</f>
        <v>26740.9239505005</v>
      </c>
      <c r="HH29" s="16" t="n">
        <f aca="false">HH28+HH22</f>
        <v>27363.7453215681</v>
      </c>
      <c r="HI29" s="16" t="n">
        <f aca="false">HI28+HI22</f>
        <v>28001.0727905167</v>
      </c>
      <c r="HJ29" s="16" t="n">
        <f aca="false">HJ28+HJ22</f>
        <v>28653.2442180648</v>
      </c>
      <c r="HK29" s="16" t="n">
        <f aca="false">HK28+HK22</f>
        <v>29320.6053340255</v>
      </c>
      <c r="HL29" s="16" t="n">
        <f aca="false">HL28+HL22</f>
        <v>30003.5099205862</v>
      </c>
      <c r="HM29" s="16" t="n">
        <f aca="false">HM28+HM22</f>
        <v>30702.3199998553</v>
      </c>
      <c r="HN29" s="16" t="n">
        <f aca="false">HN28+HN22</f>
        <v>31417.406025778</v>
      </c>
      <c r="HO29" s="16" t="n">
        <f aca="false">HO28+HO22</f>
        <v>32149.1470805216</v>
      </c>
      <c r="HP29" s="16" t="n">
        <f aca="false">HP28+HP22</f>
        <v>32897.9310754354</v>
      </c>
      <c r="HQ29" s="16" t="n">
        <f aca="false">HQ28+HQ22</f>
        <v>33664.1549566901</v>
      </c>
      <c r="HR29" s="16" t="n">
        <f aca="false">HR28+HR22</f>
        <v>34448.2249157074</v>
      </c>
      <c r="HS29" s="16" t="n">
        <f aca="false">HS28+HS22</f>
        <v>35250.5566044912</v>
      </c>
      <c r="HT29" s="16" t="n">
        <f aca="false">HT28+HT22</f>
        <v>36071.5753559727</v>
      </c>
      <c r="HU29" s="16" t="n">
        <f aca="false">HU28+HU22</f>
        <v>36911.716409489</v>
      </c>
      <c r="HV29" s="16" t="n">
        <f aca="false">HV28+HV22</f>
        <v>37771.4251415122</v>
      </c>
      <c r="HW29" s="16" t="n">
        <f aca="false">HW28+HW22</f>
        <v>38651.1573017531</v>
      </c>
      <c r="HX29" s="16" t="n">
        <f aca="false">HX28+HX22</f>
        <v>39551.3792547636</v>
      </c>
      <c r="HY29" s="16" t="n">
        <f aca="false">HY28+HY22</f>
        <v>40472.5682271664</v>
      </c>
      <c r="HZ29" s="16" t="n">
        <f aca="false">HZ28+HZ22</f>
        <v>41415.212560643</v>
      </c>
      <c r="IA29" s="16" t="n">
        <f aca="false">IA28+IA22</f>
        <v>42379.8119708137</v>
      </c>
      <c r="IB29" s="16" t="n">
        <f aca="false">IB28+IB22</f>
        <v>43366.8778121476</v>
      </c>
      <c r="IC29" s="16" t="n">
        <f aca="false">IC28+IC22</f>
        <v>44376.9333490422</v>
      </c>
      <c r="ID29" s="16" t="n">
        <f aca="false">ID28+ID22</f>
        <v>45410.5140332169</v>
      </c>
      <c r="IE29" s="16" t="n">
        <f aca="false">IE28+IE22</f>
        <v>46468.1677875674</v>
      </c>
      <c r="IF29" s="16" t="n">
        <f aca="false">IF28+IF22</f>
        <v>47550.4552966311</v>
      </c>
      <c r="IG29" s="16" t="n">
        <f aca="false">IG28+IG22</f>
        <v>48657.9503038176</v>
      </c>
      <c r="IH29" s="16" t="n">
        <f aca="false">IH28+IH22</f>
        <v>49791.2399155623</v>
      </c>
      <c r="II29" s="16" t="n">
        <f aca="false">II28+II22</f>
        <v>50950.9249125642</v>
      </c>
      <c r="IJ29" s="16" t="n">
        <f aca="false">IJ28+IJ22</f>
        <v>52137.6200682717</v>
      </c>
      <c r="IK29" s="16" t="n">
        <f aca="false">IK28+IK22</f>
        <v>53351.9544747876</v>
      </c>
      <c r="IL29" s="16" t="n">
        <f aca="false">IL28+IL22</f>
        <v>54594.5718763639</v>
      </c>
      <c r="IM29" s="16" t="n">
        <f aca="false">IM28+IM22</f>
        <v>55866.1310106639</v>
      </c>
      <c r="IN29" s="16" t="n">
        <f aca="false">IN28+IN22</f>
        <v>57167.3059579734</v>
      </c>
      <c r="IO29" s="16" t="n">
        <f aca="false">IO28+IO22</f>
        <v>58498.7864985444</v>
      </c>
      <c r="IP29" s="16" t="n">
        <f aca="false">IP28+IP22</f>
        <v>59861.2784782626</v>
      </c>
      <c r="IQ29" s="16" t="n">
        <f aca="false">IQ28+IQ22</f>
        <v>61255.5041828306</v>
      </c>
      <c r="IR29" s="16" t="n">
        <f aca="false">IR28+IR22</f>
        <v>62682.2027206673</v>
      </c>
      <c r="IS29" s="16" t="n">
        <f aca="false">IS28+IS22</f>
        <v>64142.1304147247</v>
      </c>
      <c r="IT29" s="16" t="n">
        <f aca="false">IT28+IT22</f>
        <v>65636.0612034304</v>
      </c>
      <c r="IU29" s="16" t="n">
        <f aca="false">IU28+IU22</f>
        <v>67164.787050969</v>
      </c>
      <c r="IV29" s="16" t="n">
        <f aca="false">IV28+IV22</f>
        <v>68729.1183671186</v>
      </c>
    </row>
    <row r="30" s="16" customFormat="true" ht="15" hidden="false" customHeight="false" outlineLevel="0" collapsed="false">
      <c r="A30" s="4"/>
      <c r="B30" s="4"/>
      <c r="C30" s="4" t="s">
        <v>297</v>
      </c>
      <c r="D30" s="4"/>
      <c r="E30" s="16" t="n">
        <f aca="false">E28*$D$15</f>
        <v>22.5</v>
      </c>
      <c r="F30" s="16" t="n">
        <f aca="false">F28*$D$15</f>
        <v>23.0240462474281</v>
      </c>
      <c r="G30" s="16" t="n">
        <f aca="false">G28*$D$15</f>
        <v>23.5602980268314</v>
      </c>
      <c r="H30" s="16" t="n">
        <f aca="false">H28*$D$15</f>
        <v>24.1090396165758</v>
      </c>
      <c r="I30" s="16" t="n">
        <f aca="false">I28*$D$15</f>
        <v>24.6705619161385</v>
      </c>
      <c r="J30" s="16" t="n">
        <f aca="false">J28*$D$15</f>
        <v>25.2451626003205</v>
      </c>
      <c r="K30" s="16" t="n">
        <f aca="false">K28*$D$15</f>
        <v>25.8331462770498</v>
      </c>
      <c r="L30" s="16" t="n">
        <f aca="false">L28*$D$15</f>
        <v>26.4348246488608</v>
      </c>
      <c r="M30" s="16" t="n">
        <f aca="false">M28*$D$15</f>
        <v>27.0505166781343</v>
      </c>
      <c r="N30" s="16" t="n">
        <f aca="false">N28*$D$15</f>
        <v>27.6805487561862</v>
      </c>
      <c r="O30" s="16" t="n">
        <f aca="false">O28*$D$15</f>
        <v>28.3252548762942</v>
      </c>
      <c r="P30" s="16" t="n">
        <f aca="false">P28*$D$15</f>
        <v>28.9849768107549</v>
      </c>
      <c r="Q30" s="16" t="n">
        <f aca="false">Q28*$D$15</f>
        <v>29.6600642920644</v>
      </c>
      <c r="R30" s="16" t="n">
        <f aca="false">R28*$D$15</f>
        <v>30.3508751983192</v>
      </c>
      <c r="S30" s="16" t="n">
        <f aca="false">S28*$D$15</f>
        <v>31.0577757429342</v>
      </c>
      <c r="T30" s="16" t="n">
        <f aca="false">T28*$D$15</f>
        <v>31.7811406687807</v>
      </c>
      <c r="U30" s="16" t="n">
        <f aca="false">U28*$D$15</f>
        <v>32.5213534468455</v>
      </c>
      <c r="V30" s="16" t="n">
        <f aca="false">V28*$D$15</f>
        <v>33.2788064795167</v>
      </c>
      <c r="W30" s="16" t="n">
        <f aca="false">W28*$D$15</f>
        <v>34.0539013086045</v>
      </c>
      <c r="X30" s="16" t="n">
        <f aca="false">X28*$D$15</f>
        <v>34.8470488282072</v>
      </c>
      <c r="Y30" s="16" t="n">
        <f aca="false">Y28*$D$15</f>
        <v>35.6586695025345</v>
      </c>
      <c r="Z30" s="16" t="n">
        <f aca="false">Z28*$D$15</f>
        <v>36.4891935888048</v>
      </c>
      <c r="AA30" s="16" t="n">
        <f aca="false">AA28*$D$15</f>
        <v>37.3390613653332</v>
      </c>
      <c r="AB30" s="16" t="n">
        <f aca="false">AB28*$D$15</f>
        <v>38.2087233649327</v>
      </c>
      <c r="AC30" s="16" t="n">
        <f aca="false">AC28*$D$15</f>
        <v>39.098640613751</v>
      </c>
      <c r="AD30" s="16" t="n">
        <f aca="false">AD28*$D$15</f>
        <v>40.0092848756699</v>
      </c>
      <c r="AE30" s="16" t="n">
        <f aca="false">AE28*$D$15</f>
        <v>40.9411389023977</v>
      </c>
      <c r="AF30" s="16" t="n">
        <f aca="false">AF28*$D$15</f>
        <v>41.8946966893858</v>
      </c>
      <c r="AG30" s="16" t="n">
        <f aca="false">AG28*$D$15</f>
        <v>42.8704637377062</v>
      </c>
      <c r="AH30" s="16" t="n">
        <f aca="false">AH28*$D$15</f>
        <v>43.8689573220283</v>
      </c>
      <c r="AI30" s="16" t="n">
        <f aca="false">AI28*$D$15</f>
        <v>44.8907067648368</v>
      </c>
      <c r="AJ30" s="16" t="n">
        <f aca="false">AJ28*$D$15</f>
        <v>45.9362537170371</v>
      </c>
      <c r="AK30" s="16" t="n">
        <f aca="false">AK28*$D$15</f>
        <v>47.0061524450956</v>
      </c>
      <c r="AL30" s="16" t="n">
        <f aca="false">AL28*$D$15</f>
        <v>48.1009701248683</v>
      </c>
      <c r="AM30" s="16" t="n">
        <f aca="false">AM28*$D$15</f>
        <v>49.2212871422721</v>
      </c>
      <c r="AN30" s="16" t="n">
        <f aca="false">AN28*$D$15</f>
        <v>50.3676974009604</v>
      </c>
      <c r="AO30" s="16" t="n">
        <f aca="false">AO28*$D$15</f>
        <v>51.5408086371634</v>
      </c>
      <c r="AP30" s="16" t="n">
        <f aca="false">AP28*$D$15</f>
        <v>52.7412427418618</v>
      </c>
      <c r="AQ30" s="16" t="n">
        <f aca="false">AQ28*$D$15</f>
        <v>53.9696360904647</v>
      </c>
      <c r="AR30" s="16" t="n">
        <f aca="false">AR28*$D$15</f>
        <v>55.2266398801654</v>
      </c>
      <c r="AS30" s="16" t="n">
        <f aca="false">AS28*$D$15</f>
        <v>56.5129204751549</v>
      </c>
      <c r="AT30" s="16" t="n">
        <f aca="false">AT28*$D$15</f>
        <v>57.8291597598751</v>
      </c>
      <c r="AU30" s="16" t="n">
        <f aca="false">AU28*$D$15</f>
        <v>59.176055500501</v>
      </c>
      <c r="AV30" s="16" t="n">
        <f aca="false">AV28*$D$15</f>
        <v>60.5543217148402</v>
      </c>
      <c r="AW30" s="16" t="n">
        <f aca="false">AW28*$D$15</f>
        <v>61.9646890508497</v>
      </c>
      <c r="AX30" s="16" t="n">
        <f aca="false">AX28*$D$15</f>
        <v>63.4079051739673</v>
      </c>
      <c r="AY30" s="16" t="n">
        <f aca="false">AY28*$D$15</f>
        <v>64.8847351634648</v>
      </c>
      <c r="AZ30" s="16" t="n">
        <f aca="false">AZ28*$D$15</f>
        <v>66.3959619180327</v>
      </c>
      <c r="BA30" s="16" t="n">
        <f aca="false">BA28*$D$15</f>
        <v>67.9423865708114</v>
      </c>
      <c r="BB30" s="16" t="n">
        <f aca="false">BB28*$D$15</f>
        <v>69.5248289140888</v>
      </c>
      <c r="BC30" s="16" t="n">
        <f aca="false">BC28*$D$15</f>
        <v>71.1441278338891</v>
      </c>
      <c r="BD30" s="16" t="n">
        <f aca="false">BD28*$D$15</f>
        <v>72.8011417546844</v>
      </c>
      <c r="BE30" s="16" t="n">
        <f aca="false">BE28*$D$15</f>
        <v>74.4967490944631</v>
      </c>
      <c r="BF30" s="16" t="n">
        <f aca="false">BF28*$D$15</f>
        <v>76.2318487303984</v>
      </c>
      <c r="BG30" s="16" t="n">
        <f aca="false">BG28*$D$15</f>
        <v>78.0073604753615</v>
      </c>
      <c r="BH30" s="16" t="n">
        <f aca="false">BH28*$D$15</f>
        <v>79.824225565534</v>
      </c>
      <c r="BI30" s="16" t="n">
        <f aca="false">BI28*$D$15</f>
        <v>81.6834071593772</v>
      </c>
      <c r="BJ30" s="16" t="n">
        <f aca="false">BJ28*$D$15</f>
        <v>83.5858908482221</v>
      </c>
      <c r="BK30" s="16" t="n">
        <f aca="false">BK28*$D$15</f>
        <v>85.5326851787529</v>
      </c>
      <c r="BL30" s="16" t="n">
        <f aca="false">BL28*$D$15</f>
        <v>87.5248221876583</v>
      </c>
      <c r="BM30" s="16" t="n">
        <f aca="false">BM28*$D$15</f>
        <v>89.5633579487362</v>
      </c>
      <c r="BN30" s="16" t="n">
        <f aca="false">BN28*$D$15</f>
        <v>91.6493731327403</v>
      </c>
      <c r="BO30" s="16" t="n">
        <f aca="false">BO28*$D$15</f>
        <v>93.7839735802669</v>
      </c>
      <c r="BP30" s="16" t="n">
        <f aca="false">BP28*$D$15</f>
        <v>95.9682908879838</v>
      </c>
      <c r="BQ30" s="16" t="n">
        <f aca="false">BQ28*$D$15</f>
        <v>98.2034830085142</v>
      </c>
      <c r="BR30" s="16" t="n">
        <f aca="false">BR28*$D$15</f>
        <v>100.490734864291</v>
      </c>
      <c r="BS30" s="16" t="n">
        <f aca="false">BS28*$D$15</f>
        <v>102.83125897571</v>
      </c>
      <c r="BT30" s="16" t="n">
        <f aca="false">BT28*$D$15</f>
        <v>105.226296103911</v>
      </c>
      <c r="BU30" s="16" t="n">
        <f aca="false">BU28*$D$15</f>
        <v>107.677115908534</v>
      </c>
      <c r="BV30" s="16" t="n">
        <f aca="false">BV28*$D$15</f>
        <v>110.185017620789</v>
      </c>
      <c r="BW30" s="16" t="n">
        <f aca="false">BW28*$D$15</f>
        <v>112.75133073221</v>
      </c>
      <c r="BX30" s="16" t="n">
        <f aca="false">BX28*$D$15</f>
        <v>115.377415699442</v>
      </c>
      <c r="BY30" s="16" t="n">
        <f aca="false">BY28*$D$15</f>
        <v>118.064664665453</v>
      </c>
      <c r="BZ30" s="16" t="n">
        <f aca="false">BZ28*$D$15</f>
        <v>120.814502197533</v>
      </c>
      <c r="CA30" s="16" t="n">
        <f aca="false">CA28*$D$15</f>
        <v>123.628386042488</v>
      </c>
      <c r="CB30" s="16" t="n">
        <f aca="false">CB28*$D$15</f>
        <v>126.507807899429</v>
      </c>
      <c r="CC30" s="16" t="n">
        <f aca="false">CC28*$D$15</f>
        <v>129.454294210542</v>
      </c>
      <c r="CD30" s="16" t="n">
        <f aca="false">CD28*$D$15</f>
        <v>132.469406970297</v>
      </c>
      <c r="CE30" s="16" t="n">
        <f aca="false">CE28*$D$15</f>
        <v>135.554744553488</v>
      </c>
      <c r="CF30" s="16" t="n">
        <f aca="false">CF28*$D$15</f>
        <v>138.711942562569</v>
      </c>
      <c r="CG30" s="16" t="n">
        <f aca="false">CG28*$D$15</f>
        <v>141.942674694719</v>
      </c>
      <c r="CH30" s="16" t="n">
        <f aca="false">CH28*$D$15</f>
        <v>145.248653629105</v>
      </c>
      <c r="CI30" s="16" t="n">
        <f aca="false">CI28*$D$15</f>
        <v>148.631631934807</v>
      </c>
      <c r="CJ30" s="16" t="n">
        <f aca="false">CJ28*$D$15</f>
        <v>152.093402999898</v>
      </c>
      <c r="CK30" s="16" t="n">
        <f aca="false">CK28*$D$15</f>
        <v>155.63580198215</v>
      </c>
      <c r="CL30" s="16" t="n">
        <f aca="false">CL28*$D$15</f>
        <v>159.260706781892</v>
      </c>
      <c r="CM30" s="16" t="n">
        <f aca="false">CM28*$D$15</f>
        <v>162.970039037528</v>
      </c>
      <c r="CN30" s="16" t="n">
        <f aca="false">CN28*$D$15</f>
        <v>166.765765144231</v>
      </c>
      <c r="CO30" s="16" t="n">
        <f aca="false">CO28*$D$15</f>
        <v>170.649897296378</v>
      </c>
      <c r="CP30" s="16" t="n">
        <f aca="false">CP28*$D$15</f>
        <v>174.624494554251</v>
      </c>
      <c r="CQ30" s="16" t="n">
        <f aca="false">CQ28*$D$15</f>
        <v>178.691663935593</v>
      </c>
      <c r="CR30" s="16" t="n">
        <f aca="false">CR28*$D$15</f>
        <v>182.853561532576</v>
      </c>
      <c r="CS30" s="16" t="n">
        <f aca="false">CS28*$D$15</f>
        <v>187.112393654798</v>
      </c>
      <c r="CT30" s="16" t="n">
        <f aca="false">CT28*$D$15</f>
        <v>191.470417998891</v>
      </c>
      <c r="CU30" s="16" t="n">
        <f aca="false">CU28*$D$15</f>
        <v>195.929944845371</v>
      </c>
      <c r="CV30" s="16" t="n">
        <f aca="false">CV28*$D$15</f>
        <v>200.493338283371</v>
      </c>
      <c r="CW30" s="16" t="n">
        <f aca="false">CW28*$D$15</f>
        <v>205.163017463892</v>
      </c>
      <c r="CX30" s="16" t="n">
        <f aca="false">CX28*$D$15</f>
        <v>209.941457882247</v>
      </c>
      <c r="CY30" s="16" t="n">
        <f aca="false">CY28*$D$15</f>
        <v>214.83119269037</v>
      </c>
      <c r="CZ30" s="16" t="n">
        <f aca="false">CZ28*$D$15</f>
        <v>219.834814039698</v>
      </c>
      <c r="DA30" s="16" t="n">
        <f aca="false">DA28*$D$15</f>
        <v>224.954974455323</v>
      </c>
      <c r="DB30" s="16" t="n">
        <f aca="false">DB28*$D$15</f>
        <v>230.194388242149</v>
      </c>
      <c r="DC30" s="16" t="n">
        <f aca="false">DC28*$D$15</f>
        <v>235.555832923807</v>
      </c>
      <c r="DD30" s="16" t="n">
        <f aca="false">DD28*$D$15</f>
        <v>241.042150715074</v>
      </c>
      <c r="DE30" s="16" t="n">
        <f aca="false">DE28*$D$15</f>
        <v>246.656250028595</v>
      </c>
      <c r="DF30" s="16" t="n">
        <f aca="false">DF28*$D$15</f>
        <v>252.401107016691</v>
      </c>
      <c r="DG30" s="16" t="n">
        <f aca="false">DG28*$D$15</f>
        <v>258.279767149082</v>
      </c>
      <c r="DH30" s="16" t="n">
        <f aca="false">DH28*$D$15</f>
        <v>264.295346827352</v>
      </c>
      <c r="DI30" s="16" t="n">
        <f aca="false">DI28*$D$15</f>
        <v>270.451035037022</v>
      </c>
      <c r="DJ30" s="16" t="n">
        <f aca="false">DJ28*$D$15</f>
        <v>276.750095038097</v>
      </c>
      <c r="DK30" s="16" t="n">
        <f aca="false">DK28*$D$15</f>
        <v>283.195866094989</v>
      </c>
      <c r="DL30" s="16" t="n">
        <f aca="false">DL28*$D$15</f>
        <v>289.791765246733</v>
      </c>
      <c r="DM30" s="16" t="n">
        <f aca="false">DM28*$D$15</f>
        <v>296.541289118426</v>
      </c>
      <c r="DN30" s="16" t="n">
        <f aca="false">DN28*$D$15</f>
        <v>303.44801577487</v>
      </c>
      <c r="DO30" s="16" t="n">
        <f aca="false">DO28*$D$15</f>
        <v>310.515606617373</v>
      </c>
      <c r="DP30" s="16" t="n">
        <f aca="false">DP28*$D$15</f>
        <v>317.747808324737</v>
      </c>
      <c r="DQ30" s="16" t="n">
        <f aca="false">DQ28*$D$15</f>
        <v>325.148454839451</v>
      </c>
      <c r="DR30" s="16" t="n">
        <f aca="false">DR28*$D$15</f>
        <v>332.721469400147</v>
      </c>
      <c r="DS30" s="16" t="n">
        <f aca="false">DS28*$D$15</f>
        <v>340.470866621387</v>
      </c>
      <c r="DT30" s="16" t="n">
        <f aca="false">DT28*$D$15</f>
        <v>348.400754621899</v>
      </c>
      <c r="DU30" s="16" t="n">
        <f aca="false">DU28*$D$15</f>
        <v>356.515337202375</v>
      </c>
      <c r="DV30" s="16" t="n">
        <f aca="false">DV28*$D$15</f>
        <v>364.818916073996</v>
      </c>
      <c r="DW30" s="16" t="n">
        <f aca="false">DW28*$D$15</f>
        <v>373.315893138856</v>
      </c>
      <c r="DX30" s="16" t="n">
        <f aca="false">DX28*$D$15</f>
        <v>382.010772823508</v>
      </c>
      <c r="DY30" s="16" t="n">
        <f aca="false">DY28*$D$15</f>
        <v>390.908164466853</v>
      </c>
      <c r="DZ30" s="16" t="n">
        <f aca="false">DZ28*$D$15</f>
        <v>400.012784763646</v>
      </c>
      <c r="EA30" s="16" t="n">
        <f aca="false">EA28*$D$15</f>
        <v>409.329460264919</v>
      </c>
      <c r="EB30" s="16" t="n">
        <f aca="false">EB28*$D$15</f>
        <v>418.863129936634</v>
      </c>
      <c r="EC30" s="16" t="n">
        <f aca="false">EC28*$D$15</f>
        <v>428.618847777935</v>
      </c>
      <c r="ED30" s="16" t="n">
        <f aca="false">ED28*$D$15</f>
        <v>438.601785500378</v>
      </c>
      <c r="EE30" s="16" t="n">
        <f aca="false">EE28*$D$15</f>
        <v>448.817235269566</v>
      </c>
      <c r="EF30" s="16" t="n">
        <f aca="false">EF28*$D$15</f>
        <v>459.270612510636</v>
      </c>
      <c r="EG30" s="16" t="n">
        <f aca="false">EG28*$D$15</f>
        <v>469.967458779089</v>
      </c>
      <c r="EH30" s="16" t="n">
        <f aca="false">EH28*$D$15</f>
        <v>480.913444698488</v>
      </c>
      <c r="EI30" s="16" t="n">
        <f aca="false">EI28*$D$15</f>
        <v>492.114372966575</v>
      </c>
      <c r="EJ30" s="16" t="n">
        <f aca="false">EJ28*$D$15</f>
        <v>503.576181431399</v>
      </c>
      <c r="EK30" s="16" t="n">
        <f aca="false">EK28*$D$15</f>
        <v>515.304946239101</v>
      </c>
      <c r="EL30" s="16" t="n">
        <f aca="false">EL28*$D$15</f>
        <v>527.306885055</v>
      </c>
      <c r="EM30" s="16" t="n">
        <f aca="false">EM28*$D$15</f>
        <v>539.588360359713</v>
      </c>
      <c r="EN30" s="16" t="n">
        <f aca="false">EN28*$D$15</f>
        <v>552.155882822041</v>
      </c>
      <c r="EO30" s="16" t="n">
        <f aca="false">EO28*$D$15</f>
        <v>565.016114750407</v>
      </c>
      <c r="EP30" s="16" t="n">
        <f aca="false">EP28*$D$15</f>
        <v>578.175873624688</v>
      </c>
      <c r="EQ30" s="16" t="n">
        <f aca="false">EQ28*$D$15</f>
        <v>591.642135710309</v>
      </c>
      <c r="ER30" s="16" t="n">
        <f aca="false">ER28*$D$15</f>
        <v>605.422039756501</v>
      </c>
      <c r="ES30" s="16" t="n">
        <f aca="false">ES28*$D$15</f>
        <v>619.522890780707</v>
      </c>
      <c r="ET30" s="16" t="n">
        <f aca="false">ET28*$D$15</f>
        <v>633.952163941126</v>
      </c>
      <c r="EU30" s="16" t="n">
        <f aca="false">EU28*$D$15</f>
        <v>648.717508499448</v>
      </c>
      <c r="EV30" s="16" t="n">
        <f aca="false">EV28*$D$15</f>
        <v>663.826751875894</v>
      </c>
      <c r="EW30" s="16" t="n">
        <f aca="false">EW28*$D$15</f>
        <v>679.287903798691</v>
      </c>
      <c r="EX30" s="16" t="n">
        <f aca="false">EX28*$D$15</f>
        <v>695.109160550201</v>
      </c>
      <c r="EY30" s="16" t="n">
        <f aca="false">EY28*$D$15</f>
        <v>711.298909311944</v>
      </c>
      <c r="EZ30" s="16" t="n">
        <f aca="false">EZ28*$D$15</f>
        <v>727.865732610815</v>
      </c>
      <c r="FA30" s="16" t="n">
        <f aca="false">FA28*$D$15</f>
        <v>744.818412868868</v>
      </c>
      <c r="FB30" s="16" t="n">
        <f aca="false">FB28*$D$15</f>
        <v>762.165937059057</v>
      </c>
      <c r="FC30" s="16" t="n">
        <f aca="false">FC28*$D$15</f>
        <v>779.917501469426</v>
      </c>
      <c r="FD30" s="16" t="n">
        <f aca="false">FD28*$D$15</f>
        <v>798.08251657825</v>
      </c>
      <c r="FE30" s="16" t="n">
        <f aca="false">FE28*$D$15</f>
        <v>816.670612042729</v>
      </c>
      <c r="FF30" s="16" t="n">
        <f aca="false">FF28*$D$15</f>
        <v>835.691641803875</v>
      </c>
      <c r="FG30" s="16" t="n">
        <f aca="false">FG28*$D$15</f>
        <v>855.155689310289</v>
      </c>
      <c r="FH30" s="16" t="n">
        <f aca="false">FH28*$D$15</f>
        <v>875.073072863615</v>
      </c>
      <c r="FI30" s="16" t="n">
        <f aca="false">FI28*$D$15</f>
        <v>895.454351088483</v>
      </c>
      <c r="FJ30" s="16" t="n">
        <f aca="false">FJ28*$D$15</f>
        <v>916.310328529863</v>
      </c>
      <c r="FK30" s="16" t="n">
        <f aca="false">FK28*$D$15</f>
        <v>937.652061380781</v>
      </c>
      <c r="FL30" s="16" t="n">
        <f aca="false">FL28*$D$15</f>
        <v>959.490863343439</v>
      </c>
      <c r="FM30" s="16" t="n">
        <f aca="false">FM28*$D$15</f>
        <v>981.838311626846</v>
      </c>
      <c r="FN30" s="16" t="n">
        <f aca="false">FN28*$D$15</f>
        <v>1004.70625308414</v>
      </c>
      <c r="FO30" s="16" t="n">
        <f aca="false">FO28*$D$15</f>
        <v>1028.10681049286</v>
      </c>
      <c r="FP30" s="16" t="n">
        <f aca="false">FP28*$D$15</f>
        <v>1052.05238898149</v>
      </c>
      <c r="FQ30" s="16" t="n">
        <f aca="false">FQ28*$D$15</f>
        <v>1076.55568260564</v>
      </c>
      <c r="FR30" s="16" t="n">
        <f aca="false">FR28*$D$15</f>
        <v>1101.6296810775</v>
      </c>
      <c r="FS30" s="16" t="n">
        <f aca="false">FS28*$D$15</f>
        <v>1127.28767665191</v>
      </c>
      <c r="FT30" s="16" t="n">
        <f aca="false">FT28*$D$15</f>
        <v>1153.54327117285</v>
      </c>
      <c r="FU30" s="16" t="n">
        <f aca="false">FU28*$D$15</f>
        <v>1180.41038328414</v>
      </c>
      <c r="FV30" s="16" t="n">
        <f aca="false">FV28*$D$15</f>
        <v>1207.90325580793</v>
      </c>
      <c r="FW30" s="16" t="n">
        <f aca="false">FW28*$D$15</f>
        <v>1236.03646329514</v>
      </c>
      <c r="FX30" s="16" t="n">
        <f aca="false">FX28*$D$15</f>
        <v>1264.82491975177</v>
      </c>
      <c r="FY30" s="16" t="n">
        <f aca="false">FY28*$D$15</f>
        <v>1294.28388654508</v>
      </c>
      <c r="FZ30" s="16" t="n">
        <f aca="false">FZ28*$D$15</f>
        <v>1324.42898049399</v>
      </c>
      <c r="GA30" s="16" t="n">
        <f aca="false">GA28*$D$15</f>
        <v>1355.2761821479</v>
      </c>
      <c r="GB30" s="16" t="n">
        <f aca="false">GB28*$D$15</f>
        <v>1386.84184425826</v>
      </c>
      <c r="GC30" s="16" t="n">
        <f aca="false">GC28*$D$15</f>
        <v>1419.14270044759</v>
      </c>
      <c r="GD30" s="16" t="n">
        <f aca="false">GD28*$D$15</f>
        <v>1452.19587408023</v>
      </c>
      <c r="GE30" s="16" t="n">
        <f aca="false">GE28*$D$15</f>
        <v>1486.01888733989</v>
      </c>
      <c r="GF30" s="16" t="n">
        <f aca="false">GF28*$D$15</f>
        <v>1520.62967051845</v>
      </c>
      <c r="GG30" s="16" t="n">
        <f aca="false">GG28*$D$15</f>
        <v>1556.04657152125</v>
      </c>
      <c r="GH30" s="16" t="n">
        <f aca="false">GH28*$D$15</f>
        <v>1592.28836559365</v>
      </c>
      <c r="GI30" s="16" t="n">
        <f aca="false">GI28*$D$15</f>
        <v>1629.37426527422</v>
      </c>
      <c r="GJ30" s="16" t="n">
        <f aca="false">GJ28*$D$15</f>
        <v>1667.32393057968</v>
      </c>
      <c r="GK30" s="16" t="n">
        <f aca="false">GK28*$D$15</f>
        <v>1706.15747942711</v>
      </c>
      <c r="GL30" s="16" t="n">
        <f aca="false">GL28*$D$15</f>
        <v>1745.8954982989</v>
      </c>
      <c r="GM30" s="16" t="n">
        <f aca="false">GM28*$D$15</f>
        <v>1786.55905315601</v>
      </c>
      <c r="GN30" s="16" t="n">
        <f aca="false">GN28*$D$15</f>
        <v>1828.16970060557</v>
      </c>
      <c r="GO30" s="16" t="n">
        <f aca="false">GO28*$D$15</f>
        <v>1870.74949932842</v>
      </c>
      <c r="GP30" s="16" t="n">
        <f aca="false">GP28*$D$15</f>
        <v>1914.32102177291</v>
      </c>
      <c r="GQ30" s="16" t="n">
        <f aca="false">GQ28*$D$15</f>
        <v>1958.90736612103</v>
      </c>
      <c r="GR30" s="16" t="n">
        <f aca="false">GR28*$D$15</f>
        <v>2004.53216853325</v>
      </c>
      <c r="GS30" s="16" t="n">
        <f aca="false">GS28*$D$15</f>
        <v>2051.21961567853</v>
      </c>
      <c r="GT30" s="16" t="n">
        <f aca="false">GT28*$D$15</f>
        <v>2098.99445755618</v>
      </c>
      <c r="GU30" s="16" t="n">
        <f aca="false">GU28*$D$15</f>
        <v>2147.88202061638</v>
      </c>
      <c r="GV30" s="16" t="n">
        <f aca="false">GV28*$D$15</f>
        <v>2197.90822118626</v>
      </c>
      <c r="GW30" s="16" t="n">
        <f aca="false">GW28*$D$15</f>
        <v>2249.09957920866</v>
      </c>
      <c r="GX30" s="16" t="n">
        <f aca="false">GX28*$D$15</f>
        <v>2301.48323230094</v>
      </c>
      <c r="GY30" s="16" t="n">
        <f aca="false">GY28*$D$15</f>
        <v>2355.08695014121</v>
      </c>
      <c r="GZ30" s="16" t="n">
        <f aca="false">GZ28*$D$15</f>
        <v>2409.93914918958</v>
      </c>
      <c r="HA30" s="16" t="n">
        <f aca="false">HA28*$D$15</f>
        <v>2466.06890775237</v>
      </c>
      <c r="HB30" s="16" t="n">
        <f aca="false">HB28*$D$15</f>
        <v>2523.50598139711</v>
      </c>
      <c r="HC30" s="16" t="n">
        <f aca="false">HC28*$D$15</f>
        <v>2582.2808187266</v>
      </c>
      <c r="HD30" s="16" t="n">
        <f aca="false">HD28*$D$15</f>
        <v>2642.42457752034</v>
      </c>
      <c r="HE30" s="16" t="n">
        <f aca="false">HE28*$D$15</f>
        <v>2703.96914125195</v>
      </c>
      <c r="HF30" s="16" t="n">
        <f aca="false">HF28*$D$15</f>
        <v>2766.94713599125</v>
      </c>
      <c r="HG30" s="16" t="n">
        <f aca="false">HG28*$D$15</f>
        <v>2831.39194770006</v>
      </c>
      <c r="HH30" s="16" t="n">
        <f aca="false">HH28*$D$15</f>
        <v>2897.33773993074</v>
      </c>
      <c r="HI30" s="16" t="n">
        <f aca="false">HI28*$D$15</f>
        <v>2964.81947193707</v>
      </c>
      <c r="HJ30" s="16" t="n">
        <f aca="false">HJ28*$D$15</f>
        <v>3033.87291720686</v>
      </c>
      <c r="HK30" s="16" t="n">
        <f aca="false">HK28*$D$15</f>
        <v>3104.53468242623</v>
      </c>
      <c r="HL30" s="16" t="n">
        <f aca="false">HL28*$D$15</f>
        <v>3176.8422268856</v>
      </c>
      <c r="HM30" s="16" t="n">
        <f aca="false">HM28*$D$15</f>
        <v>3250.83388233762</v>
      </c>
      <c r="HN30" s="16" t="n">
        <f aca="false">HN28*$D$15</f>
        <v>3326.54887331767</v>
      </c>
      <c r="HO30" s="16" t="n">
        <f aca="false">HO28*$D$15</f>
        <v>3404.02733793759</v>
      </c>
      <c r="HP30" s="16" t="n">
        <f aca="false">HP28*$D$15</f>
        <v>3483.31034916375</v>
      </c>
      <c r="HQ30" s="16" t="n">
        <f aca="false">HQ28*$D$15</f>
        <v>3564.43993659071</v>
      </c>
      <c r="HR30" s="16" t="n">
        <f aca="false">HR28*$D$15</f>
        <v>3647.45910872197</v>
      </c>
      <c r="HS30" s="16" t="n">
        <f aca="false">HS28*$D$15</f>
        <v>3732.41187576966</v>
      </c>
      <c r="HT30" s="16" t="n">
        <f aca="false">HT28*$D$15</f>
        <v>3819.34327298535</v>
      </c>
      <c r="HU30" s="16" t="n">
        <f aca="false">HU28*$D$15</f>
        <v>3908.29938453413</v>
      </c>
      <c r="HV30" s="16" t="n">
        <f aca="false">HV28*$D$15</f>
        <v>3999.32736792482</v>
      </c>
      <c r="HW30" s="16" t="n">
        <f aca="false">HW28*$D$15</f>
        <v>4092.47547900915</v>
      </c>
      <c r="HX30" s="16" t="n">
        <f aca="false">HX28*$D$15</f>
        <v>4187.7930975632</v>
      </c>
      <c r="HY30" s="16" t="n">
        <f aca="false">HY28*$D$15</f>
        <v>4285.33075346468</v>
      </c>
      <c r="HZ30" s="16" t="n">
        <f aca="false">HZ28*$D$15</f>
        <v>4385.14015347985</v>
      </c>
      <c r="IA30" s="16" t="n">
        <f aca="false">IA28*$D$15</f>
        <v>4487.27420867439</v>
      </c>
      <c r="IB30" s="16" t="n">
        <f aca="false">IB28*$D$15</f>
        <v>4591.78706246269</v>
      </c>
      <c r="IC30" s="16" t="n">
        <f aca="false">IC28*$D$15</f>
        <v>4698.73411931035</v>
      </c>
      <c r="ID30" s="16" t="n">
        <f aca="false">ID28*$D$15</f>
        <v>4808.17207410532</v>
      </c>
      <c r="IE30" s="16" t="n">
        <f aca="false">IE28*$D$15</f>
        <v>4920.15894221302</v>
      </c>
      <c r="IF30" s="16" t="n">
        <f aca="false">IF28*$D$15</f>
        <v>5034.75409023153</v>
      </c>
      <c r="IG30" s="16" t="n">
        <f aca="false">IG28*$D$15</f>
        <v>5152.01826746304</v>
      </c>
      <c r="IH30" s="16" t="n">
        <f aca="false">IH28*$D$15</f>
        <v>5272.01363811837</v>
      </c>
      <c r="II30" s="16" t="n">
        <f aca="false">II28*$D$15</f>
        <v>5394.8038142715</v>
      </c>
      <c r="IJ30" s="16" t="n">
        <f aca="false">IJ28*$D$15</f>
        <v>5520.45388958171</v>
      </c>
      <c r="IK30" s="16" t="n">
        <f aca="false">IK28*$D$15</f>
        <v>5649.03047380104</v>
      </c>
      <c r="IL30" s="16" t="n">
        <f aca="false">IL28*$D$15</f>
        <v>5780.60172808559</v>
      </c>
      <c r="IM30" s="16" t="n">
        <f aca="false">IM28*$D$15</f>
        <v>5915.23740112912</v>
      </c>
      <c r="IN30" s="16" t="n">
        <f aca="false">IN28*$D$15</f>
        <v>6053.00886613836</v>
      </c>
      <c r="IO30" s="16" t="n">
        <f aca="false">IO28*$D$15</f>
        <v>6193.98915866941</v>
      </c>
      <c r="IP30" s="16" t="n">
        <f aca="false">IP28*$D$15</f>
        <v>6338.25301534545</v>
      </c>
      <c r="IQ30" s="16" t="n">
        <f aca="false">IQ28*$D$15</f>
        <v>6485.87691347618</v>
      </c>
      <c r="IR30" s="16" t="n">
        <f aca="false">IR28*$D$15</f>
        <v>6636.93911160007</v>
      </c>
      <c r="IS30" s="16" t="n">
        <f aca="false">IS28*$D$15</f>
        <v>6791.51969097085</v>
      </c>
      <c r="IT30" s="16" t="n">
        <f aca="false">IT28*$D$15</f>
        <v>6949.70059801028</v>
      </c>
      <c r="IU30" s="16" t="n">
        <f aca="false">IU28*$D$15</f>
        <v>7111.56568774966</v>
      </c>
      <c r="IV30" s="16" t="n">
        <f aca="false">IV28*$D$15</f>
        <v>7277.20076828314</v>
      </c>
    </row>
    <row r="32" customFormat="false" ht="15" hidden="false" customHeight="false" outlineLevel="0" collapsed="false">
      <c r="C32" s="4" t="s">
        <v>75</v>
      </c>
    </row>
    <row r="33" s="16" customFormat="true" ht="15" hidden="false" customHeight="false" outlineLevel="0" collapsed="false">
      <c r="A33" s="4"/>
      <c r="B33" s="4"/>
      <c r="C33" s="4" t="s">
        <v>130</v>
      </c>
      <c r="D33" s="124"/>
      <c r="E33" s="16" t="n">
        <f aca="false">E29</f>
        <v>212.5</v>
      </c>
      <c r="F33" s="16" t="n">
        <f aca="false">F29</f>
        <v>217.449325670154</v>
      </c>
      <c r="G33" s="16" t="n">
        <f aca="false">G29</f>
        <v>222.513925808963</v>
      </c>
      <c r="H33" s="16" t="n">
        <f aca="false">H29</f>
        <v>227.69648526766</v>
      </c>
      <c r="I33" s="16" t="n">
        <f aca="false">I29</f>
        <v>232.999751430197</v>
      </c>
      <c r="J33" s="16" t="n">
        <f aca="false">J29</f>
        <v>238.426535669693</v>
      </c>
      <c r="K33" s="16" t="n">
        <f aca="false">K29</f>
        <v>243.979714838803</v>
      </c>
      <c r="L33" s="16" t="n">
        <f aca="false">L29</f>
        <v>249.662232794797</v>
      </c>
      <c r="M33" s="16" t="n">
        <f aca="false">M29</f>
        <v>255.477101960158</v>
      </c>
      <c r="N33" s="16" t="n">
        <f aca="false">N29</f>
        <v>261.427404919536</v>
      </c>
      <c r="O33" s="16" t="n">
        <f aca="false">O29</f>
        <v>267.516296053889</v>
      </c>
      <c r="P33" s="16" t="n">
        <f aca="false">P29</f>
        <v>273.747003212685</v>
      </c>
      <c r="Q33" s="16" t="n">
        <f aca="false">Q29</f>
        <v>280.122829425053</v>
      </c>
      <c r="R33" s="16" t="n">
        <f aca="false">R29</f>
        <v>286.647154650792</v>
      </c>
      <c r="S33" s="16" t="n">
        <f aca="false">S29</f>
        <v>293.323437572156</v>
      </c>
      <c r="T33" s="16" t="n">
        <f aca="false">T29</f>
        <v>300.155217427373</v>
      </c>
      <c r="U33" s="16" t="n">
        <f aca="false">U29</f>
        <v>307.146115886874</v>
      </c>
      <c r="V33" s="16" t="n">
        <f aca="false">V29</f>
        <v>314.299838973213</v>
      </c>
      <c r="W33" s="16" t="n">
        <f aca="false">W29</f>
        <v>321.620179025709</v>
      </c>
      <c r="X33" s="16" t="n">
        <f aca="false">X29</f>
        <v>329.111016710846</v>
      </c>
      <c r="Y33" s="16" t="n">
        <f aca="false">Y29</f>
        <v>336.776323079493</v>
      </c>
      <c r="Z33" s="16" t="n">
        <f aca="false">Z29</f>
        <v>344.620161672045</v>
      </c>
      <c r="AA33" s="16" t="n">
        <f aca="false">AA29</f>
        <v>352.646690672591</v>
      </c>
      <c r="AB33" s="16" t="n">
        <f aca="false">AB29</f>
        <v>360.860165113254</v>
      </c>
      <c r="AC33" s="16" t="n">
        <f aca="false">AC29</f>
        <v>369.26493912987</v>
      </c>
      <c r="AD33" s="16" t="n">
        <f aca="false">AD29</f>
        <v>377.865468270215</v>
      </c>
      <c r="AE33" s="16" t="n">
        <f aca="false">AE29</f>
        <v>386.666311855978</v>
      </c>
      <c r="AF33" s="16" t="n">
        <f aca="false">AF29</f>
        <v>395.672135399755</v>
      </c>
      <c r="AG33" s="16" t="n">
        <f aca="false">AG29</f>
        <v>404.887713078337</v>
      </c>
      <c r="AH33" s="16" t="n">
        <f aca="false">AH29</f>
        <v>414.317930263601</v>
      </c>
      <c r="AI33" s="16" t="n">
        <f aca="false">AI29</f>
        <v>423.967786112347</v>
      </c>
      <c r="AJ33" s="16" t="n">
        <f aca="false">AJ29</f>
        <v>433.842396216461</v>
      </c>
      <c r="AK33" s="16" t="n">
        <f aca="false">AK29</f>
        <v>443.946995314792</v>
      </c>
      <c r="AL33" s="16" t="n">
        <f aca="false">AL29</f>
        <v>454.2869400682</v>
      </c>
      <c r="AM33" s="16" t="n">
        <f aca="false">AM29</f>
        <v>464.867711899237</v>
      </c>
      <c r="AN33" s="16" t="n">
        <f aca="false">AN29</f>
        <v>475.69491989796</v>
      </c>
      <c r="AO33" s="16" t="n">
        <f aca="false">AO29</f>
        <v>486.774303795432</v>
      </c>
      <c r="AP33" s="16" t="n">
        <f aca="false">AP29</f>
        <v>498.111737006472</v>
      </c>
      <c r="AQ33" s="16" t="n">
        <f aca="false">AQ29</f>
        <v>509.713229743278</v>
      </c>
      <c r="AR33" s="16" t="n">
        <f aca="false">AR29</f>
        <v>521.584932201562</v>
      </c>
      <c r="AS33" s="16" t="n">
        <f aca="false">AS29</f>
        <v>533.733137820907</v>
      </c>
      <c r="AT33" s="16" t="n">
        <f aca="false">AT29</f>
        <v>546.164286621043</v>
      </c>
      <c r="AU33" s="16" t="n">
        <f aca="false">AU29</f>
        <v>558.884968615842</v>
      </c>
      <c r="AV33" s="16" t="n">
        <f aca="false">AV29</f>
        <v>571.901927306824</v>
      </c>
      <c r="AW33" s="16" t="n">
        <f aca="false">AW29</f>
        <v>585.222063258025</v>
      </c>
      <c r="AX33" s="16" t="n">
        <f aca="false">AX29</f>
        <v>598.852437754136</v>
      </c>
      <c r="AY33" s="16" t="n">
        <f aca="false">AY29</f>
        <v>612.800276543834</v>
      </c>
      <c r="AZ33" s="16" t="n">
        <f aca="false">AZ29</f>
        <v>627.072973670309</v>
      </c>
      <c r="BA33" s="16" t="n">
        <f aca="false">BA29</f>
        <v>641.678095390997</v>
      </c>
      <c r="BB33" s="16" t="n">
        <f aca="false">BB29</f>
        <v>656.623384188617</v>
      </c>
      <c r="BC33" s="16" t="n">
        <f aca="false">BC29</f>
        <v>671.91676287562</v>
      </c>
      <c r="BD33" s="16" t="n">
        <f aca="false">BD29</f>
        <v>687.566338794241</v>
      </c>
      <c r="BE33" s="16" t="n">
        <f aca="false">BE29</f>
        <v>703.580408114374</v>
      </c>
      <c r="BF33" s="16" t="n">
        <f aca="false">BF29</f>
        <v>719.96746023154</v>
      </c>
      <c r="BG33" s="16" t="n">
        <f aca="false">BG29</f>
        <v>736.736182267303</v>
      </c>
      <c r="BH33" s="16" t="n">
        <f aca="false">BH29</f>
        <v>753.895463674488</v>
      </c>
      <c r="BI33" s="16" t="n">
        <f aca="false">BI29</f>
        <v>771.454400949673</v>
      </c>
      <c r="BJ33" s="16" t="n">
        <f aca="false">BJ29</f>
        <v>789.422302455431</v>
      </c>
      <c r="BK33" s="16" t="n">
        <f aca="false">BK29</f>
        <v>807.808693354888</v>
      </c>
      <c r="BL33" s="16" t="n">
        <f aca="false">BL29</f>
        <v>826.623320661217</v>
      </c>
      <c r="BM33" s="16" t="n">
        <f aca="false">BM29</f>
        <v>845.87615840473</v>
      </c>
      <c r="BN33" s="16" t="n">
        <f aca="false">BN29</f>
        <v>865.577412920325</v>
      </c>
      <c r="BO33" s="16" t="n">
        <f aca="false">BO29</f>
        <v>885.737528258076</v>
      </c>
      <c r="BP33" s="16" t="n">
        <f aca="false">BP29</f>
        <v>906.367191719847</v>
      </c>
      <c r="BQ33" s="16" t="n">
        <f aca="false">BQ29</f>
        <v>927.477339524857</v>
      </c>
      <c r="BR33" s="16" t="n">
        <f aca="false">BR29</f>
        <v>949.079162607193</v>
      </c>
      <c r="BS33" s="16" t="n">
        <f aca="false">BS29</f>
        <v>971.18411254837</v>
      </c>
      <c r="BT33" s="16" t="n">
        <f aca="false">BT29</f>
        <v>993.803907648047</v>
      </c>
      <c r="BU33" s="16" t="n">
        <f aca="false">BU29</f>
        <v>1016.95053913615</v>
      </c>
      <c r="BV33" s="16" t="n">
        <f aca="false">BV29</f>
        <v>1040.63627752967</v>
      </c>
      <c r="BW33" s="16" t="n">
        <f aca="false">BW29</f>
        <v>1064.87367913754</v>
      </c>
      <c r="BX33" s="16" t="n">
        <f aca="false">BX29</f>
        <v>1089.67559271696</v>
      </c>
      <c r="BY33" s="16" t="n">
        <f aca="false">BY29</f>
        <v>1115.05516628484</v>
      </c>
      <c r="BZ33" s="16" t="n">
        <f aca="false">BZ29</f>
        <v>1141.02585408781</v>
      </c>
      <c r="CA33" s="16" t="n">
        <f aca="false">CA29</f>
        <v>1167.60142373461</v>
      </c>
      <c r="CB33" s="16" t="n">
        <f aca="false">CB29</f>
        <v>1194.7959634946</v>
      </c>
      <c r="CC33" s="16" t="n">
        <f aca="false">CC29</f>
        <v>1222.62388976623</v>
      </c>
      <c r="CD33" s="16" t="n">
        <f aca="false">CD29</f>
        <v>1251.09995471947</v>
      </c>
      <c r="CE33" s="16" t="n">
        <f aca="false">CE29</f>
        <v>1280.23925411628</v>
      </c>
      <c r="CF33" s="16" t="n">
        <f aca="false">CF29</f>
        <v>1310.05723531315</v>
      </c>
      <c r="CG33" s="16" t="n">
        <f aca="false">CG29</f>
        <v>1340.56970545013</v>
      </c>
      <c r="CH33" s="16" t="n">
        <f aca="false">CH29</f>
        <v>1371.79283983043</v>
      </c>
      <c r="CI33" s="16" t="n">
        <f aca="false">CI29</f>
        <v>1403.7431904954</v>
      </c>
      <c r="CJ33" s="16" t="n">
        <f aca="false">CJ29</f>
        <v>1436.43769499904</v>
      </c>
      <c r="CK33" s="16" t="n">
        <f aca="false">CK29</f>
        <v>1469.89368538697</v>
      </c>
      <c r="CL33" s="16" t="n">
        <f aca="false">CL29</f>
        <v>1504.12889738454</v>
      </c>
      <c r="CM33" s="16" t="n">
        <f aca="false">CM29</f>
        <v>1539.16147979887</v>
      </c>
      <c r="CN33" s="16" t="n">
        <f aca="false">CN29</f>
        <v>1575.01000413996</v>
      </c>
      <c r="CO33" s="16" t="n">
        <f aca="false">CO29</f>
        <v>1611.69347446579</v>
      </c>
      <c r="CP33" s="16" t="n">
        <f aca="false">CP29</f>
        <v>1649.23133745682</v>
      </c>
      <c r="CQ33" s="16" t="n">
        <f aca="false">CQ29</f>
        <v>1687.64349272504</v>
      </c>
      <c r="CR33" s="16" t="n">
        <f aca="false">CR29</f>
        <v>1726.95030336322</v>
      </c>
      <c r="CS33" s="16" t="n">
        <f aca="false">CS29</f>
        <v>1767.17260673976</v>
      </c>
      <c r="CT33" s="16" t="n">
        <f aca="false">CT29</f>
        <v>1808.33172554508</v>
      </c>
      <c r="CU33" s="16" t="n">
        <f aca="false">CU29</f>
        <v>1850.44947909517</v>
      </c>
      <c r="CV33" s="16" t="n">
        <f aca="false">CV29</f>
        <v>1893.54819489851</v>
      </c>
      <c r="CW33" s="16" t="n">
        <f aca="false">CW29</f>
        <v>1937.65072049232</v>
      </c>
      <c r="CX33" s="16" t="n">
        <f aca="false">CX29</f>
        <v>1982.78043555455</v>
      </c>
      <c r="CY33" s="16" t="n">
        <f aca="false">CY29</f>
        <v>2028.96126429794</v>
      </c>
      <c r="CZ33" s="16" t="n">
        <f aca="false">CZ29</f>
        <v>2076.2176881527</v>
      </c>
      <c r="DA33" s="16" t="n">
        <f aca="false">DA29</f>
        <v>2124.57475874471</v>
      </c>
      <c r="DB33" s="16" t="n">
        <f aca="false">DB29</f>
        <v>2174.05811117585</v>
      </c>
      <c r="DC33" s="16" t="n">
        <f aca="false">DC29</f>
        <v>2224.69397761373</v>
      </c>
      <c r="DD33" s="16" t="n">
        <f aca="false">DD29</f>
        <v>2276.50920119792</v>
      </c>
      <c r="DE33" s="16" t="n">
        <f aca="false">DE29</f>
        <v>2329.53125027007</v>
      </c>
      <c r="DF33" s="16" t="n">
        <f aca="false">DF29</f>
        <v>2383.78823293542</v>
      </c>
      <c r="DG33" s="16" t="n">
        <f aca="false">DG29</f>
        <v>2439.30891196355</v>
      </c>
      <c r="DH33" s="16" t="n">
        <f aca="false">DH29</f>
        <v>2496.1227200361</v>
      </c>
      <c r="DI33" s="16" t="n">
        <f aca="false">DI29</f>
        <v>2554.25977534965</v>
      </c>
      <c r="DJ33" s="16" t="n">
        <f aca="false">DJ29</f>
        <v>2613.75089758203</v>
      </c>
      <c r="DK33" s="16" t="n">
        <f aca="false">DK29</f>
        <v>2674.62762423045</v>
      </c>
      <c r="DL33" s="16" t="n">
        <f aca="false">DL29</f>
        <v>2736.92222733025</v>
      </c>
      <c r="DM33" s="16" t="n">
        <f aca="false">DM29</f>
        <v>2800.66773056291</v>
      </c>
      <c r="DN33" s="16" t="n">
        <f aca="false">DN29</f>
        <v>2865.89792676266</v>
      </c>
      <c r="DO33" s="16" t="n">
        <f aca="false">DO29</f>
        <v>2932.64739583075</v>
      </c>
      <c r="DP33" s="16" t="n">
        <f aca="false">DP29</f>
        <v>3000.95152306696</v>
      </c>
      <c r="DQ33" s="16" t="n">
        <f aca="false">DQ29</f>
        <v>3070.84651792815</v>
      </c>
      <c r="DR33" s="16" t="n">
        <f aca="false">DR29</f>
        <v>3142.36943322361</v>
      </c>
      <c r="DS33" s="16" t="n">
        <f aca="false">DS29</f>
        <v>3215.55818475754</v>
      </c>
      <c r="DT33" s="16" t="n">
        <f aca="false">DT29</f>
        <v>3290.45157142905</v>
      </c>
      <c r="DU33" s="16" t="n">
        <f aca="false">DU29</f>
        <v>3367.08929580021</v>
      </c>
      <c r="DV33" s="16" t="n">
        <f aca="false">DV29</f>
        <v>3445.51198514329</v>
      </c>
      <c r="DW33" s="16" t="n">
        <f aca="false">DW29</f>
        <v>3525.76121297808</v>
      </c>
      <c r="DX33" s="16" t="n">
        <f aca="false">DX29</f>
        <v>3607.87952111091</v>
      </c>
      <c r="DY33" s="16" t="n">
        <f aca="false">DY29</f>
        <v>3691.91044218695</v>
      </c>
      <c r="DZ33" s="16" t="n">
        <f aca="false">DZ29</f>
        <v>3777.89852276777</v>
      </c>
      <c r="EA33" s="16" t="n">
        <f aca="false">EA29</f>
        <v>3865.88934694646</v>
      </c>
      <c r="EB33" s="16" t="n">
        <f aca="false">EB29</f>
        <v>3955.92956051266</v>
      </c>
      <c r="EC33" s="16" t="n">
        <f aca="false">EC29</f>
        <v>4048.0668956805</v>
      </c>
      <c r="ED33" s="16" t="n">
        <f aca="false">ED29</f>
        <v>4142.35019639246</v>
      </c>
      <c r="EE33" s="16" t="n">
        <f aca="false">EE29</f>
        <v>4238.82944421257</v>
      </c>
      <c r="EF33" s="16" t="n">
        <f aca="false">EF29</f>
        <v>4337.55578482267</v>
      </c>
      <c r="EG33" s="16" t="n">
        <f aca="false">EG29</f>
        <v>4438.58155513584</v>
      </c>
      <c r="EH33" s="16" t="n">
        <f aca="false">EH29</f>
        <v>4541.96031104128</v>
      </c>
      <c r="EI33" s="16" t="n">
        <f aca="false">EI29</f>
        <v>4647.74685579543</v>
      </c>
      <c r="EJ33" s="16" t="n">
        <f aca="false">EJ29</f>
        <v>4755.99726907433</v>
      </c>
      <c r="EK33" s="16" t="n">
        <f aca="false">EK29</f>
        <v>4866.76893670262</v>
      </c>
      <c r="EL33" s="16" t="n">
        <f aca="false">EL29</f>
        <v>4980.120581075</v>
      </c>
      <c r="EM33" s="16" t="n">
        <f aca="false">EM29</f>
        <v>5096.11229228618</v>
      </c>
      <c r="EN33" s="16" t="n">
        <f aca="false">EN29</f>
        <v>5214.80555998594</v>
      </c>
      <c r="EO33" s="16" t="n">
        <f aca="false">EO29</f>
        <v>5336.26330597606</v>
      </c>
      <c r="EP33" s="16" t="n">
        <f aca="false">EP29</f>
        <v>5460.5499175665</v>
      </c>
      <c r="EQ33" s="16" t="n">
        <f aca="false">EQ29</f>
        <v>5587.73128170847</v>
      </c>
      <c r="ER33" s="16" t="n">
        <f aca="false">ER29</f>
        <v>5717.87481992251</v>
      </c>
      <c r="ES33" s="16" t="n">
        <f aca="false">ES29</f>
        <v>5851.04952404001</v>
      </c>
      <c r="ET33" s="16" t="n">
        <f aca="false">ET29</f>
        <v>5987.3259927773</v>
      </c>
      <c r="EU33" s="16" t="n">
        <f aca="false">EU29</f>
        <v>6126.77646916146</v>
      </c>
      <c r="EV33" s="16" t="n">
        <f aca="false">EV29</f>
        <v>6269.47487882789</v>
      </c>
      <c r="EW33" s="16" t="n">
        <f aca="false">EW29</f>
        <v>6415.49686920986</v>
      </c>
      <c r="EX33" s="16" t="n">
        <f aca="false">EX29</f>
        <v>6564.91984964079</v>
      </c>
      <c r="EY33" s="16" t="n">
        <f aca="false">EY29</f>
        <v>6717.82303239058</v>
      </c>
      <c r="EZ33" s="16" t="n">
        <f aca="false">EZ29</f>
        <v>6874.2874746577</v>
      </c>
      <c r="FA33" s="16" t="n">
        <f aca="false">FA29</f>
        <v>7034.39612153931</v>
      </c>
      <c r="FB33" s="16" t="n">
        <f aca="false">FB29</f>
        <v>7198.23385000221</v>
      </c>
      <c r="FC33" s="16" t="n">
        <f aca="false">FC29</f>
        <v>7365.88751387791</v>
      </c>
      <c r="FD33" s="16" t="n">
        <f aca="false">FD29</f>
        <v>7537.44598990569</v>
      </c>
      <c r="FE33" s="16" t="n">
        <f aca="false">FE29</f>
        <v>7713.000224848</v>
      </c>
      <c r="FF33" s="16" t="n">
        <f aca="false">FF29</f>
        <v>7892.64328370326</v>
      </c>
      <c r="FG33" s="16" t="n">
        <f aca="false">FG29</f>
        <v>8076.47039904162</v>
      </c>
      <c r="FH33" s="16" t="n">
        <f aca="false">FH29</f>
        <v>8264.57902148969</v>
      </c>
      <c r="FI33" s="16" t="n">
        <f aca="false">FI29</f>
        <v>8457.06887139122</v>
      </c>
      <c r="FJ33" s="16" t="n">
        <f aca="false">FJ29</f>
        <v>8654.04199167093</v>
      </c>
      <c r="FK33" s="16" t="n">
        <f aca="false">FK29</f>
        <v>8855.6028019296</v>
      </c>
      <c r="FL33" s="16" t="n">
        <f aca="false">FL29</f>
        <v>9061.85815379914</v>
      </c>
      <c r="FM33" s="16" t="n">
        <f aca="false">FM29</f>
        <v>9272.91738758687</v>
      </c>
      <c r="FN33" s="16" t="n">
        <f aca="false">FN29</f>
        <v>9488.89239023911</v>
      </c>
      <c r="FO33" s="16" t="n">
        <f aca="false">FO29</f>
        <v>9709.89765465483</v>
      </c>
      <c r="FP33" s="16" t="n">
        <f aca="false">FP29</f>
        <v>9936.05034038072</v>
      </c>
      <c r="FQ33" s="16" t="n">
        <f aca="false">FQ29</f>
        <v>10167.47033572</v>
      </c>
      <c r="FR33" s="16" t="n">
        <f aca="false">FR29</f>
        <v>10404.2803212875</v>
      </c>
      <c r="FS33" s="16" t="n">
        <f aca="false">FS29</f>
        <v>10646.6058350458</v>
      </c>
      <c r="FT33" s="16" t="n">
        <f aca="false">FT29</f>
        <v>10894.5753388547</v>
      </c>
      <c r="FU33" s="16" t="n">
        <f aca="false">FU29</f>
        <v>11148.3202865725</v>
      </c>
      <c r="FV33" s="16" t="n">
        <f aca="false">FV29</f>
        <v>11407.9751937416</v>
      </c>
      <c r="FW33" s="16" t="n">
        <f aca="false">FW29</f>
        <v>11673.6777088986</v>
      </c>
      <c r="FX33" s="16" t="n">
        <f aca="false">FX29</f>
        <v>11945.5686865445</v>
      </c>
      <c r="FY33" s="16" t="n">
        <f aca="false">FY29</f>
        <v>12223.7922618146</v>
      </c>
      <c r="FZ33" s="16" t="n">
        <f aca="false">FZ29</f>
        <v>12508.4959268877</v>
      </c>
      <c r="GA33" s="16" t="n">
        <f aca="false">GA29</f>
        <v>12799.8306091746</v>
      </c>
      <c r="GB33" s="16" t="n">
        <f aca="false">GB29</f>
        <v>13097.950751328</v>
      </c>
      <c r="GC33" s="16" t="n">
        <f aca="false">GC29</f>
        <v>13403.0143931161</v>
      </c>
      <c r="GD33" s="16" t="n">
        <f aca="false">GD29</f>
        <v>13715.1832552022</v>
      </c>
      <c r="GE33" s="16" t="n">
        <f aca="false">GE29</f>
        <v>14034.6228248767</v>
      </c>
      <c r="GF33" s="16" t="n">
        <f aca="false">GF29</f>
        <v>14361.5024437854</v>
      </c>
      <c r="GG33" s="16" t="n">
        <f aca="false">GG29</f>
        <v>14695.9953977007</v>
      </c>
      <c r="GH33" s="16" t="n">
        <f aca="false">GH29</f>
        <v>15038.2790083845</v>
      </c>
      <c r="GI33" s="16" t="n">
        <f aca="false">GI29</f>
        <v>15388.5347275898</v>
      </c>
      <c r="GJ33" s="16" t="n">
        <f aca="false">GJ29</f>
        <v>15746.9482332525</v>
      </c>
      <c r="GK33" s="16" t="n">
        <f aca="false">GK29</f>
        <v>16113.7095279227</v>
      </c>
      <c r="GL33" s="16" t="n">
        <f aca="false">GL29</f>
        <v>16489.0130394896</v>
      </c>
      <c r="GM33" s="16" t="n">
        <f aca="false">GM29</f>
        <v>16873.0577242512</v>
      </c>
      <c r="GN33" s="16" t="n">
        <f aca="false">GN29</f>
        <v>17266.047172386</v>
      </c>
      <c r="GO33" s="16" t="n">
        <f aca="false">GO29</f>
        <v>17668.1897158795</v>
      </c>
      <c r="GP33" s="16" t="n">
        <f aca="false">GP29</f>
        <v>18079.6985389663</v>
      </c>
      <c r="GQ33" s="16" t="n">
        <f aca="false">GQ29</f>
        <v>18500.7917911431</v>
      </c>
      <c r="GR33" s="16" t="n">
        <f aca="false">GR29</f>
        <v>18931.692702814</v>
      </c>
      <c r="GS33" s="16" t="n">
        <f aca="false">GS29</f>
        <v>19372.6297036305</v>
      </c>
      <c r="GT33" s="16" t="n">
        <f aca="false">GT29</f>
        <v>19823.8365435861</v>
      </c>
      <c r="GU33" s="16" t="n">
        <f aca="false">GU29</f>
        <v>20285.5524169325</v>
      </c>
      <c r="GV33" s="16" t="n">
        <f aca="false">GV29</f>
        <v>20758.0220889814</v>
      </c>
      <c r="GW33" s="16" t="n">
        <f aca="false">GW29</f>
        <v>21241.4960258596</v>
      </c>
      <c r="GX33" s="16" t="n">
        <f aca="false">GX29</f>
        <v>21736.2305272867</v>
      </c>
      <c r="GY33" s="16" t="n">
        <f aca="false">GY29</f>
        <v>22242.4878624447</v>
      </c>
      <c r="GZ33" s="16" t="n">
        <f aca="false">GZ29</f>
        <v>22760.5364090127</v>
      </c>
      <c r="HA33" s="16" t="n">
        <f aca="false">HA29</f>
        <v>23290.650795439</v>
      </c>
      <c r="HB33" s="16" t="n">
        <f aca="false">HB29</f>
        <v>23833.1120465282</v>
      </c>
      <c r="HC33" s="16" t="n">
        <f aca="false">HC29</f>
        <v>24388.2077324178</v>
      </c>
      <c r="HD33" s="16" t="n">
        <f aca="false">HD29</f>
        <v>24956.2321210254</v>
      </c>
      <c r="HE33" s="16" t="n">
        <f aca="false">HE29</f>
        <v>25537.4863340462</v>
      </c>
      <c r="HF33" s="16" t="n">
        <f aca="false">HF29</f>
        <v>26132.2785065841</v>
      </c>
      <c r="HG33" s="16" t="n">
        <f aca="false">HG29</f>
        <v>26740.9239505005</v>
      </c>
      <c r="HH33" s="16" t="n">
        <f aca="false">HH29</f>
        <v>27363.7453215681</v>
      </c>
      <c r="HI33" s="16" t="n">
        <f aca="false">HI29</f>
        <v>28001.0727905167</v>
      </c>
      <c r="HJ33" s="16" t="n">
        <f aca="false">HJ29</f>
        <v>28653.2442180648</v>
      </c>
      <c r="HK33" s="16" t="n">
        <f aca="false">HK29</f>
        <v>29320.6053340255</v>
      </c>
      <c r="HL33" s="16" t="n">
        <f aca="false">HL29</f>
        <v>30003.5099205862</v>
      </c>
      <c r="HM33" s="16" t="n">
        <f aca="false">HM29</f>
        <v>30702.3199998553</v>
      </c>
      <c r="HN33" s="16" t="n">
        <f aca="false">HN29</f>
        <v>31417.406025778</v>
      </c>
      <c r="HO33" s="16" t="n">
        <f aca="false">HO29</f>
        <v>32149.1470805216</v>
      </c>
      <c r="HP33" s="16" t="n">
        <f aca="false">HP29</f>
        <v>32897.9310754354</v>
      </c>
      <c r="HQ33" s="16" t="n">
        <f aca="false">HQ29</f>
        <v>33664.1549566901</v>
      </c>
      <c r="HR33" s="16" t="n">
        <f aca="false">HR29</f>
        <v>34448.2249157074</v>
      </c>
      <c r="HS33" s="16" t="n">
        <f aca="false">HS29</f>
        <v>35250.5566044912</v>
      </c>
      <c r="HT33" s="16" t="n">
        <f aca="false">HT29</f>
        <v>36071.5753559727</v>
      </c>
      <c r="HU33" s="16" t="n">
        <f aca="false">HU29</f>
        <v>36911.716409489</v>
      </c>
      <c r="HV33" s="16" t="n">
        <f aca="false">HV29</f>
        <v>37771.4251415122</v>
      </c>
      <c r="HW33" s="16" t="n">
        <f aca="false">HW29</f>
        <v>38651.1573017531</v>
      </c>
      <c r="HX33" s="16" t="n">
        <f aca="false">HX29</f>
        <v>39551.3792547636</v>
      </c>
      <c r="HY33" s="16" t="n">
        <f aca="false">HY29</f>
        <v>40472.5682271664</v>
      </c>
      <c r="HZ33" s="16" t="n">
        <f aca="false">HZ29</f>
        <v>41415.212560643</v>
      </c>
      <c r="IA33" s="16" t="n">
        <f aca="false">IA29</f>
        <v>42379.8119708137</v>
      </c>
      <c r="IB33" s="16" t="n">
        <f aca="false">IB29</f>
        <v>43366.8778121476</v>
      </c>
      <c r="IC33" s="16" t="n">
        <f aca="false">IC29</f>
        <v>44376.9333490422</v>
      </c>
      <c r="ID33" s="16" t="n">
        <f aca="false">ID29</f>
        <v>45410.5140332169</v>
      </c>
      <c r="IE33" s="16" t="n">
        <f aca="false">IE29</f>
        <v>46468.1677875674</v>
      </c>
      <c r="IF33" s="16" t="n">
        <f aca="false">IF29</f>
        <v>47550.4552966311</v>
      </c>
      <c r="IG33" s="16" t="n">
        <f aca="false">IG29</f>
        <v>48657.9503038176</v>
      </c>
      <c r="IH33" s="16" t="n">
        <f aca="false">IH29</f>
        <v>49791.2399155623</v>
      </c>
      <c r="II33" s="16" t="n">
        <f aca="false">II29</f>
        <v>50950.9249125642</v>
      </c>
      <c r="IJ33" s="16" t="n">
        <f aca="false">IJ29</f>
        <v>52137.6200682717</v>
      </c>
      <c r="IK33" s="16" t="n">
        <f aca="false">IK29</f>
        <v>53351.9544747876</v>
      </c>
      <c r="IL33" s="16" t="n">
        <f aca="false">IL29</f>
        <v>54594.5718763639</v>
      </c>
      <c r="IM33" s="16" t="n">
        <f aca="false">IM29</f>
        <v>55866.1310106639</v>
      </c>
      <c r="IN33" s="16" t="n">
        <f aca="false">IN29</f>
        <v>57167.3059579734</v>
      </c>
      <c r="IO33" s="16" t="n">
        <f aca="false">IO29</f>
        <v>58498.7864985444</v>
      </c>
      <c r="IP33" s="16" t="n">
        <f aca="false">IP29</f>
        <v>59861.2784782626</v>
      </c>
      <c r="IQ33" s="16" t="n">
        <f aca="false">IQ29</f>
        <v>61255.5041828306</v>
      </c>
      <c r="IR33" s="16" t="n">
        <f aca="false">IR29</f>
        <v>62682.2027206673</v>
      </c>
      <c r="IS33" s="16" t="n">
        <f aca="false">IS29</f>
        <v>64142.1304147247</v>
      </c>
      <c r="IT33" s="16" t="n">
        <f aca="false">IT29</f>
        <v>65636.0612034304</v>
      </c>
      <c r="IU33" s="16" t="n">
        <f aca="false">IU29</f>
        <v>67164.787050969</v>
      </c>
      <c r="IV33" s="16" t="n">
        <f aca="false">IV29</f>
        <v>68729.1183671186</v>
      </c>
    </row>
    <row r="34" s="16" customFormat="true" ht="15" hidden="false" customHeight="false" outlineLevel="0" collapsed="false">
      <c r="A34" s="4"/>
      <c r="B34" s="4"/>
      <c r="C34" s="4" t="s">
        <v>213</v>
      </c>
      <c r="E34" s="16" t="n">
        <f aca="false">E23</f>
        <v>123.290944330137</v>
      </c>
      <c r="F34" s="16" t="n">
        <f aca="false">F23</f>
        <v>126.16250685094</v>
      </c>
      <c r="G34" s="16" t="n">
        <f aca="false">G23</f>
        <v>129.100950774555</v>
      </c>
      <c r="H34" s="16" t="n">
        <f aca="false">H23</f>
        <v>132.107833832013</v>
      </c>
      <c r="I34" s="16" t="n">
        <f aca="false">I23</f>
        <v>135.18475003537</v>
      </c>
      <c r="J34" s="16" t="n">
        <f aca="false">J23</f>
        <v>138.333330522727</v>
      </c>
      <c r="K34" s="16" t="n">
        <f aca="false">K23</f>
        <v>141.555244422934</v>
      </c>
      <c r="L34" s="16" t="n">
        <f aca="false">L23</f>
        <v>144.852199740428</v>
      </c>
      <c r="M34" s="16" t="n">
        <f aca="false">M23</f>
        <v>148.22594426068</v>
      </c>
      <c r="N34" s="16" t="n">
        <f aca="false">N23</f>
        <v>151.678266476737</v>
      </c>
      <c r="O34" s="16" t="n">
        <f aca="false">O23</f>
        <v>155.210996537338</v>
      </c>
      <c r="P34" s="16" t="n">
        <f aca="false">P23</f>
        <v>158.826007217115</v>
      </c>
      <c r="Q34" s="16" t="n">
        <f aca="false">Q23</f>
        <v>162.525214909386</v>
      </c>
      <c r="R34" s="16" t="n">
        <f aca="false">R23</f>
        <v>166.310580642084</v>
      </c>
      <c r="S34" s="16" t="n">
        <f aca="false">S23</f>
        <v>170.184111117332</v>
      </c>
      <c r="T34" s="16" t="n">
        <f aca="false">T23</f>
        <v>174.147859775239</v>
      </c>
      <c r="U34" s="16" t="n">
        <f aca="false">U23</f>
        <v>178.203927882477</v>
      </c>
      <c r="V34" s="16" t="n">
        <f aca="false">V23</f>
        <v>182.354465646199</v>
      </c>
      <c r="W34" s="16" t="n">
        <f aca="false">W23</f>
        <v>186.601673353917</v>
      </c>
      <c r="X34" s="16" t="n">
        <f aca="false">X23</f>
        <v>190.947802539913</v>
      </c>
      <c r="Y34" s="16" t="n">
        <f aca="false">Y23</f>
        <v>195.395157178832</v>
      </c>
      <c r="Z34" s="16" t="n">
        <f aca="false">Z23</f>
        <v>199.946094907062</v>
      </c>
      <c r="AA34" s="16" t="n">
        <f aca="false">AA23</f>
        <v>204.603028272571</v>
      </c>
      <c r="AB34" s="16" t="n">
        <f aca="false">AB23</f>
        <v>209.368426013845</v>
      </c>
      <c r="AC34" s="16" t="n">
        <f aca="false">AC23</f>
        <v>214.244814368622</v>
      </c>
      <c r="AD34" s="16" t="n">
        <f aca="false">AD23</f>
        <v>219.234778413102</v>
      </c>
      <c r="AE34" s="16" t="n">
        <f aca="false">AE23</f>
        <v>224.340963432351</v>
      </c>
      <c r="AF34" s="16" t="n">
        <f aca="false">AF23</f>
        <v>229.566076322623</v>
      </c>
      <c r="AG34" s="16" t="n">
        <f aca="false">AG23</f>
        <v>234.912887026341</v>
      </c>
      <c r="AH34" s="16" t="n">
        <f aca="false">AH23</f>
        <v>240.384230000503</v>
      </c>
      <c r="AI34" s="16" t="n">
        <f aca="false">AI23</f>
        <v>245.983005719288</v>
      </c>
      <c r="AJ34" s="16" t="n">
        <f aca="false">AJ23</f>
        <v>251.712182211655</v>
      </c>
      <c r="AK34" s="16" t="n">
        <f aca="false">AK23</f>
        <v>257.574796634764</v>
      </c>
      <c r="AL34" s="16" t="n">
        <f aca="false">AL23</f>
        <v>263.573956884031</v>
      </c>
      <c r="AM34" s="16" t="n">
        <f aca="false">AM23</f>
        <v>269.712843240691</v>
      </c>
      <c r="AN34" s="16" t="n">
        <f aca="false">AN23</f>
        <v>275.994710057732</v>
      </c>
      <c r="AO34" s="16" t="n">
        <f aca="false">AO23</f>
        <v>282.422887485099</v>
      </c>
      <c r="AP34" s="16" t="n">
        <f aca="false">AP23</f>
        <v>289.000783235071</v>
      </c>
      <c r="AQ34" s="16" t="n">
        <f aca="false">AQ23</f>
        <v>295.731884388765</v>
      </c>
      <c r="AR34" s="16" t="n">
        <f aca="false">AR23</f>
        <v>302.61975924471</v>
      </c>
      <c r="AS34" s="16" t="n">
        <f aca="false">AS23</f>
        <v>309.668059210478</v>
      </c>
      <c r="AT34" s="16" t="n">
        <f aca="false">AT23</f>
        <v>316.880520738371</v>
      </c>
      <c r="AU34" s="16" t="n">
        <f aca="false">AU23</f>
        <v>324.260967306193</v>
      </c>
      <c r="AV34" s="16" t="n">
        <f aca="false">AV23</f>
        <v>331.813311444157</v>
      </c>
      <c r="AW34" s="16" t="n">
        <f aca="false">AW23</f>
        <v>339.541556809002</v>
      </c>
      <c r="AX34" s="16" t="n">
        <f aca="false">AX23</f>
        <v>347.449800306408</v>
      </c>
      <c r="AY34" s="16" t="n">
        <f aca="false">AY23</f>
        <v>355.542234262862</v>
      </c>
      <c r="AZ34" s="16" t="n">
        <f aca="false">AZ23</f>
        <v>363.82314864809</v>
      </c>
      <c r="BA34" s="16" t="n">
        <f aca="false">BA23</f>
        <v>372.296933349268</v>
      </c>
      <c r="BB34" s="16" t="n">
        <f aca="false">BB23</f>
        <v>380.968080498186</v>
      </c>
      <c r="BC34" s="16" t="n">
        <f aca="false">BC23</f>
        <v>389.841186852629</v>
      </c>
      <c r="BD34" s="16" t="n">
        <f aca="false">BD23</f>
        <v>398.920956233208</v>
      </c>
      <c r="BE34" s="16" t="n">
        <f aca="false">BE23</f>
        <v>408.21220201696</v>
      </c>
      <c r="BF34" s="16" t="n">
        <f aca="false">BF23</f>
        <v>417.71984968902</v>
      </c>
      <c r="BG34" s="16" t="n">
        <f aca="false">BG23</f>
        <v>427.44893945372</v>
      </c>
      <c r="BH34" s="16" t="n">
        <f aca="false">BH23</f>
        <v>437.404628906512</v>
      </c>
      <c r="BI34" s="16" t="n">
        <f aca="false">BI23</f>
        <v>447.592195768118</v>
      </c>
      <c r="BJ34" s="16" t="n">
        <f aca="false">BJ23</f>
        <v>458.017040682356</v>
      </c>
      <c r="BK34" s="16" t="n">
        <f aca="false">BK23</f>
        <v>468.684690079143</v>
      </c>
      <c r="BL34" s="16" t="n">
        <f aca="false">BL23</f>
        <v>479.600799104164</v>
      </c>
      <c r="BM34" s="16" t="n">
        <f aca="false">BM23</f>
        <v>490.771154616788</v>
      </c>
      <c r="BN34" s="16" t="n">
        <f aca="false">BN23</f>
        <v>502.201678257804</v>
      </c>
      <c r="BO34" s="16" t="n">
        <f aca="false">BO23</f>
        <v>513.898429588608</v>
      </c>
      <c r="BP34" s="16" t="n">
        <f aca="false">BP23</f>
        <v>525.867609303501</v>
      </c>
      <c r="BQ34" s="16" t="n">
        <f aca="false">BQ23</f>
        <v>538.115562516811</v>
      </c>
      <c r="BR34" s="16" t="n">
        <f aca="false">BR23</f>
        <v>550.64878212657</v>
      </c>
      <c r="BS34" s="16" t="n">
        <f aca="false">BS23</f>
        <v>563.473912256537</v>
      </c>
      <c r="BT34" s="16" t="n">
        <f aca="false">BT23</f>
        <v>576.597751778388</v>
      </c>
      <c r="BU34" s="16" t="n">
        <f aca="false">BU23</f>
        <v>590.027257915941</v>
      </c>
      <c r="BV34" s="16" t="n">
        <f aca="false">BV23</f>
        <v>603.769549933324</v>
      </c>
      <c r="BW34" s="16" t="n">
        <f aca="false">BW23</f>
        <v>617.831912909053</v>
      </c>
      <c r="BX34" s="16" t="n">
        <f aca="false">BX23</f>
        <v>632.221801597999</v>
      </c>
      <c r="BY34" s="16" t="n">
        <f aca="false">BY23</f>
        <v>646.946844383317</v>
      </c>
      <c r="BZ34" s="16" t="n">
        <f aca="false">BZ23</f>
        <v>662.014847320407</v>
      </c>
      <c r="CA34" s="16" t="n">
        <f aca="false">CA23</f>
        <v>677.43379827507</v>
      </c>
      <c r="CB34" s="16" t="n">
        <f aca="false">CB23</f>
        <v>693.211871158047</v>
      </c>
      <c r="CC34" s="16" t="n">
        <f aca="false">CC23</f>
        <v>709.357430258179</v>
      </c>
      <c r="CD34" s="16" t="n">
        <f aca="false">CD23</f>
        <v>725.879034676491</v>
      </c>
      <c r="CE34" s="16" t="n">
        <f aca="false">CE23</f>
        <v>742.785442863555</v>
      </c>
      <c r="CF34" s="16" t="n">
        <f aca="false">CF23</f>
        <v>760.085617262526</v>
      </c>
      <c r="CG34" s="16" t="n">
        <f aca="false">CG23</f>
        <v>777.788729060324</v>
      </c>
      <c r="CH34" s="16" t="n">
        <f aca="false">CH23</f>
        <v>795.904163049476</v>
      </c>
      <c r="CI34" s="16" t="n">
        <f aca="false">CI23</f>
        <v>814.441522603185</v>
      </c>
      <c r="CJ34" s="16" t="n">
        <f aca="false">CJ23</f>
        <v>833.410634766288</v>
      </c>
      <c r="CK34" s="16" t="n">
        <f aca="false">CK23</f>
        <v>852.821555464773</v>
      </c>
      <c r="CL34" s="16" t="n">
        <f aca="false">CL23</f>
        <v>872.684574836644</v>
      </c>
      <c r="CM34" s="16" t="n">
        <f aca="false">CM23</f>
        <v>893.010222686933</v>
      </c>
      <c r="CN34" s="16" t="n">
        <f aca="false">CN23</f>
        <v>913.809274069777</v>
      </c>
      <c r="CO34" s="16" t="n">
        <f aca="false">CO23</f>
        <v>935.092755000499</v>
      </c>
      <c r="CP34" s="16" t="n">
        <f aca="false">CP23</f>
        <v>956.87194830073</v>
      </c>
      <c r="CQ34" s="16" t="n">
        <f aca="false">CQ23</f>
        <v>979.158399579671</v>
      </c>
      <c r="CR34" s="16" t="n">
        <f aca="false">CR23</f>
        <v>1001.96392335467</v>
      </c>
      <c r="CS34" s="16" t="n">
        <f aca="false">CS23</f>
        <v>1025.30060931433</v>
      </c>
      <c r="CT34" s="16" t="n">
        <f aca="false">CT23</f>
        <v>1049.18082872752</v>
      </c>
      <c r="CU34" s="16" t="n">
        <f aca="false">CU23</f>
        <v>1073.61724100166</v>
      </c>
      <c r="CV34" s="16" t="n">
        <f aca="false">CV23</f>
        <v>1098.6228003937</v>
      </c>
      <c r="CW34" s="16" t="n">
        <f aca="false">CW23</f>
        <v>1124.21076287749</v>
      </c>
      <c r="CX34" s="16" t="n">
        <f aca="false">CX23</f>
        <v>1150.39469317101</v>
      </c>
      <c r="CY34" s="16" t="n">
        <f aca="false">CY23</f>
        <v>1177.18847192734</v>
      </c>
      <c r="CZ34" s="16" t="n">
        <f aca="false">CZ23</f>
        <v>1204.60630309308</v>
      </c>
      <c r="DA34" s="16" t="n">
        <f aca="false">DA23</f>
        <v>1232.66272143815</v>
      </c>
      <c r="DB34" s="16" t="n">
        <f aca="false">DB23</f>
        <v>1261.37260026101</v>
      </c>
      <c r="DC34" s="16" t="n">
        <f aca="false">DC23</f>
        <v>1290.75115927324</v>
      </c>
      <c r="DD34" s="16" t="n">
        <f aca="false">DD23</f>
        <v>1320.81397266794</v>
      </c>
      <c r="DE34" s="16" t="n">
        <f aca="false">DE23</f>
        <v>1351.57697737581</v>
      </c>
      <c r="DF34" s="16" t="n">
        <f aca="false">DF23</f>
        <v>1383.05648151377</v>
      </c>
      <c r="DG34" s="16" t="n">
        <f aca="false">DG23</f>
        <v>1415.26917303014</v>
      </c>
      <c r="DH34" s="16" t="n">
        <f aca="false">DH23</f>
        <v>1448.23212855134</v>
      </c>
      <c r="DI34" s="16" t="n">
        <f aca="false">DI23</f>
        <v>1481.96282243455</v>
      </c>
      <c r="DJ34" s="16" t="n">
        <f aca="false">DJ23</f>
        <v>1516.4791360312</v>
      </c>
      <c r="DK34" s="16" t="n">
        <f aca="false">DK23</f>
        <v>1551.79936716632</v>
      </c>
      <c r="DL34" s="16" t="n">
        <f aca="false">DL23</f>
        <v>1587.94223983853</v>
      </c>
      <c r="DM34" s="16" t="n">
        <f aca="false">DM23</f>
        <v>1624.92691414608</v>
      </c>
      <c r="DN34" s="16" t="n">
        <f aca="false">DN23</f>
        <v>1662.772996444</v>
      </c>
      <c r="DO34" s="16" t="n">
        <f aca="false">DO23</f>
        <v>1701.50054973783</v>
      </c>
      <c r="DP34" s="16" t="n">
        <f aca="false">DP23</f>
        <v>1741.13010431947</v>
      </c>
      <c r="DQ34" s="16" t="n">
        <f aca="false">DQ23</f>
        <v>1781.6826686507</v>
      </c>
      <c r="DR34" s="16" t="n">
        <f aca="false">DR23</f>
        <v>1823.17974050021</v>
      </c>
      <c r="DS34" s="16" t="n">
        <f aca="false">DS23</f>
        <v>1865.64331834003</v>
      </c>
      <c r="DT34" s="16" t="n">
        <f aca="false">DT23</f>
        <v>1909.09591300738</v>
      </c>
      <c r="DU34" s="16" t="n">
        <f aca="false">DU23</f>
        <v>1953.56055963813</v>
      </c>
      <c r="DV34" s="16" t="n">
        <f aca="false">DV23</f>
        <v>1999.06082987821</v>
      </c>
      <c r="DW34" s="16" t="n">
        <f aca="false">DW23</f>
        <v>2045.62084437946</v>
      </c>
      <c r="DX34" s="16" t="n">
        <f aca="false">DX23</f>
        <v>2093.26528558647</v>
      </c>
      <c r="DY34" s="16" t="n">
        <f aca="false">DY23</f>
        <v>2142.01941082127</v>
      </c>
      <c r="DZ34" s="16" t="n">
        <f aca="false">DZ23</f>
        <v>2191.90906567278</v>
      </c>
      <c r="EA34" s="16" t="n">
        <f aca="false">EA23</f>
        <v>2242.96069769809</v>
      </c>
      <c r="EB34" s="16" t="n">
        <f aca="false">EB23</f>
        <v>2295.20137044286</v>
      </c>
      <c r="EC34" s="16" t="n">
        <f aca="false">EC23</f>
        <v>2348.6587777883</v>
      </c>
      <c r="ED34" s="16" t="n">
        <f aca="false">ED23</f>
        <v>2403.36125863225</v>
      </c>
      <c r="EE34" s="16" t="n">
        <f aca="false">EE23</f>
        <v>2459.33781191226</v>
      </c>
      <c r="EF34" s="16" t="n">
        <f aca="false">EF23</f>
        <v>2516.61811197851</v>
      </c>
      <c r="EG34" s="16" t="n">
        <f aca="false">EG23</f>
        <v>2575.23252432482</v>
      </c>
      <c r="EH34" s="16" t="n">
        <f aca="false">EH23</f>
        <v>2635.21212168602</v>
      </c>
      <c r="EI34" s="16" t="n">
        <f aca="false">EI23</f>
        <v>2696.58870051031</v>
      </c>
      <c r="EJ34" s="16" t="n">
        <f aca="false">EJ23</f>
        <v>2759.39479781517</v>
      </c>
      <c r="EK34" s="16" t="n">
        <f aca="false">EK23</f>
        <v>2823.66370843595</v>
      </c>
      <c r="EL34" s="16" t="n">
        <f aca="false">EL23</f>
        <v>2889.42950267616</v>
      </c>
      <c r="EM34" s="16" t="n">
        <f aca="false">EM23</f>
        <v>2956.72704436885</v>
      </c>
      <c r="EN34" s="16" t="n">
        <f aca="false">EN23</f>
        <v>3025.59200935865</v>
      </c>
      <c r="EO34" s="16" t="n">
        <f aca="false">EO23</f>
        <v>3096.06090441433</v>
      </c>
      <c r="EP34" s="16" t="n">
        <f aca="false">EP23</f>
        <v>3168.17108658176</v>
      </c>
      <c r="EQ34" s="16" t="n">
        <f aca="false">EQ23</f>
        <v>3241.96078298768</v>
      </c>
      <c r="ER34" s="16" t="n">
        <f aca="false">ER23</f>
        <v>3317.46911110473</v>
      </c>
      <c r="ES34" s="16" t="n">
        <f aca="false">ES23</f>
        <v>3394.73609948842</v>
      </c>
      <c r="ET34" s="16" t="n">
        <f aca="false">ET23</f>
        <v>3473.80270899711</v>
      </c>
      <c r="EU34" s="16" t="n">
        <f aca="false">EU23</f>
        <v>3554.71085450624</v>
      </c>
      <c r="EV34" s="16" t="n">
        <f aca="false">EV23</f>
        <v>3637.50342712828</v>
      </c>
      <c r="EW34" s="16" t="n">
        <f aca="false">EW23</f>
        <v>3722.2243169502</v>
      </c>
      <c r="EX34" s="16" t="n">
        <f aca="false">EX23</f>
        <v>3808.91843630057</v>
      </c>
      <c r="EY34" s="16" t="n">
        <f aca="false">EY23</f>
        <v>3897.63174355848</v>
      </c>
      <c r="EZ34" s="16" t="n">
        <f aca="false">EZ23</f>
        <v>3988.41126751707</v>
      </c>
      <c r="FA34" s="16" t="n">
        <f aca="false">FA23</f>
        <v>4081.3051323145</v>
      </c>
      <c r="FB34" s="16" t="n">
        <f aca="false">FB23</f>
        <v>4176.36258294554</v>
      </c>
      <c r="FC34" s="16" t="n">
        <f aca="false">FC23</f>
        <v>4273.63401136739</v>
      </c>
      <c r="FD34" s="16" t="n">
        <f aca="false">FD23</f>
        <v>4373.17098321352</v>
      </c>
      <c r="FE34" s="16" t="n">
        <f aca="false">FE23</f>
        <v>4475.02626512972</v>
      </c>
      <c r="FF34" s="16" t="n">
        <f aca="false">FF23</f>
        <v>4579.25385274675</v>
      </c>
      <c r="FG34" s="16" t="n">
        <f aca="false">FG23</f>
        <v>4685.90899930464</v>
      </c>
      <c r="FH34" s="16" t="n">
        <f aca="false">FH23</f>
        <v>4795.04824494353</v>
      </c>
      <c r="FI34" s="16" t="n">
        <f aca="false">FI23</f>
        <v>4906.72944667683</v>
      </c>
      <c r="FJ34" s="16" t="n">
        <f aca="false">FJ23</f>
        <v>5021.01180906242</v>
      </c>
      <c r="FK34" s="16" t="n">
        <f aca="false">FK23</f>
        <v>5137.95591558825</v>
      </c>
      <c r="FL34" s="16" t="n">
        <f aca="false">FL23</f>
        <v>5257.62376078891</v>
      </c>
      <c r="FM34" s="16" t="n">
        <f aca="false">FM23</f>
        <v>5380.07878311025</v>
      </c>
      <c r="FN34" s="16" t="n">
        <f aca="false">FN23</f>
        <v>5505.38589853942</v>
      </c>
      <c r="FO34" s="16" t="n">
        <f aca="false">FO23</f>
        <v>5633.61153501822</v>
      </c>
      <c r="FP34" s="16" t="n">
        <f aca="false">FP23</f>
        <v>5764.82366765795</v>
      </c>
      <c r="FQ34" s="16" t="n">
        <f aca="false">FQ23</f>
        <v>5899.09185477442</v>
      </c>
      <c r="FR34" s="16" t="n">
        <f aca="false">FR23</f>
        <v>6036.48727476234</v>
      </c>
      <c r="FS34" s="16" t="n">
        <f aca="false">FS23</f>
        <v>6177.0827638284</v>
      </c>
      <c r="FT34" s="16" t="n">
        <f aca="false">FT23</f>
        <v>6320.95285460338</v>
      </c>
      <c r="FU34" s="16" t="n">
        <f aca="false">FU23</f>
        <v>6468.17381565336</v>
      </c>
      <c r="FV34" s="16" t="n">
        <f aca="false">FV23</f>
        <v>6618.82369191139</v>
      </c>
      <c r="FW34" s="16" t="n">
        <f aca="false">FW23</f>
        <v>6772.98234605069</v>
      </c>
      <c r="FX34" s="16" t="n">
        <f aca="false">FX23</f>
        <v>6930.73150082155</v>
      </c>
      <c r="FY34" s="16" t="n">
        <f aca="false">FY23</f>
        <v>7092.15478237431</v>
      </c>
      <c r="FZ34" s="16" t="n">
        <f aca="false">FZ23</f>
        <v>7257.3377645913</v>
      </c>
      <c r="GA34" s="16" t="n">
        <f aca="false">GA23</f>
        <v>7426.3680144514</v>
      </c>
      <c r="GB34" s="16" t="n">
        <f aca="false">GB23</f>
        <v>7599.33513845109</v>
      </c>
      <c r="GC34" s="16" t="n">
        <f aca="false">GC23</f>
        <v>7776.33083010681</v>
      </c>
      <c r="GD34" s="16" t="n">
        <f aca="false">GD23</f>
        <v>7957.44891856355</v>
      </c>
      <c r="GE34" s="16" t="n">
        <f aca="false">GE23</f>
        <v>8142.78541833572</v>
      </c>
      <c r="GF34" s="16" t="n">
        <f aca="false">GF23</f>
        <v>8332.43858020642</v>
      </c>
      <c r="GG34" s="16" t="n">
        <f aca="false">GG23</f>
        <v>8526.50894331229</v>
      </c>
      <c r="GH34" s="16" t="n">
        <f aca="false">GH23</f>
        <v>8725.09938844139</v>
      </c>
      <c r="GI34" s="16" t="n">
        <f aca="false">GI23</f>
        <v>8928.31519257249</v>
      </c>
      <c r="GJ34" s="16" t="n">
        <f aca="false">GJ23</f>
        <v>9136.2640846846</v>
      </c>
      <c r="GK34" s="16" t="n">
        <f aca="false">GK23</f>
        <v>9349.05630286642</v>
      </c>
      <c r="GL34" s="16" t="n">
        <f aca="false">GL23</f>
        <v>9566.80465275579</v>
      </c>
      <c r="GM34" s="16" t="n">
        <f aca="false">GM23</f>
        <v>9789.62456734042</v>
      </c>
      <c r="GN34" s="16" t="n">
        <f aca="false">GN23</f>
        <v>10017.6341681513</v>
      </c>
      <c r="GO34" s="16" t="n">
        <f aca="false">GO23</f>
        <v>10250.9543278814</v>
      </c>
      <c r="GP34" s="16" t="n">
        <f aca="false">GP23</f>
        <v>10489.7087344628</v>
      </c>
      <c r="GQ34" s="16" t="n">
        <f aca="false">GQ23</f>
        <v>10734.0239566365</v>
      </c>
      <c r="GR34" s="16" t="n">
        <f aca="false">GR23</f>
        <v>10984.0295110489</v>
      </c>
      <c r="GS34" s="16" t="n">
        <f aca="false">GS23</f>
        <v>11239.8579309113</v>
      </c>
      <c r="GT34" s="16" t="n">
        <f aca="false">GT23</f>
        <v>11501.6448362588</v>
      </c>
      <c r="GU34" s="16" t="n">
        <f aca="false">GU23</f>
        <v>11769.5290058451</v>
      </c>
      <c r="GV34" s="16" t="n">
        <f aca="false">GV23</f>
        <v>12043.6524507122</v>
      </c>
      <c r="GW34" s="16" t="n">
        <f aca="false">GW23</f>
        <v>12324.1604894733</v>
      </c>
      <c r="GX34" s="16" t="n">
        <f aca="false">GX23</f>
        <v>12611.2018253493</v>
      </c>
      <c r="GY34" s="16" t="n">
        <f aca="false">GY23</f>
        <v>12904.9286249996</v>
      </c>
      <c r="GZ34" s="16" t="n">
        <f aca="false">GZ23</f>
        <v>13205.4965991888</v>
      </c>
      <c r="HA34" s="16" t="n">
        <f aca="false">HA23</f>
        <v>13513.0650853324</v>
      </c>
      <c r="HB34" s="16" t="n">
        <f aca="false">HB23</f>
        <v>13827.7971319643</v>
      </c>
      <c r="HC34" s="16" t="n">
        <f aca="false">HC23</f>
        <v>14149.8595851733</v>
      </c>
      <c r="HD34" s="16" t="n">
        <f aca="false">HD23</f>
        <v>14479.4231770509</v>
      </c>
      <c r="HE34" s="16" t="n">
        <f aca="false">HE23</f>
        <v>14816.6626162</v>
      </c>
      <c r="HF34" s="16" t="n">
        <f aca="false">HF23</f>
        <v>15161.7566803524</v>
      </c>
      <c r="HG34" s="16" t="n">
        <f aca="false">HG23</f>
        <v>15514.8883111415</v>
      </c>
      <c r="HH34" s="16" t="n">
        <f aca="false">HH23</f>
        <v>15876.2447110846</v>
      </c>
      <c r="HI34" s="16" t="n">
        <f aca="false">HI23</f>
        <v>16246.0174428221</v>
      </c>
      <c r="HJ34" s="16" t="n">
        <f aca="false">HJ23</f>
        <v>16624.4025306693</v>
      </c>
      <c r="HK34" s="16" t="n">
        <f aca="false">HK23</f>
        <v>17011.6005645329</v>
      </c>
      <c r="HL34" s="16" t="n">
        <f aca="false">HL23</f>
        <v>17407.816806248</v>
      </c>
      <c r="HM34" s="16" t="n">
        <f aca="false">HM23</f>
        <v>17813.2612983915</v>
      </c>
      <c r="HN34" s="16" t="n">
        <f aca="false">HN23</f>
        <v>18228.1489756305</v>
      </c>
      <c r="HO34" s="16" t="n">
        <f aca="false">HO23</f>
        <v>18652.6997786634</v>
      </c>
      <c r="HP34" s="16" t="n">
        <f aca="false">HP23</f>
        <v>19087.138770815</v>
      </c>
      <c r="HQ34" s="16" t="n">
        <f aca="false">HQ23</f>
        <v>19531.6962573476</v>
      </c>
      <c r="HR34" s="16" t="n">
        <f aca="false">HR23</f>
        <v>19986.6079075506</v>
      </c>
      <c r="HS34" s="16" t="n">
        <f aca="false">HS23</f>
        <v>20452.1148796737</v>
      </c>
      <c r="HT34" s="16" t="n">
        <f aca="false">HT23</f>
        <v>20928.4639487697</v>
      </c>
      <c r="HU34" s="16" t="n">
        <f aca="false">HU23</f>
        <v>21415.9076375158</v>
      </c>
      <c r="HV34" s="16" t="n">
        <f aca="false">HV23</f>
        <v>21914.7043500805</v>
      </c>
      <c r="HW34" s="16" t="n">
        <f aca="false">HW23</f>
        <v>22425.1185091096</v>
      </c>
      <c r="HX34" s="16" t="n">
        <f aca="false">HX23</f>
        <v>22947.420695902</v>
      </c>
      <c r="HY34" s="16" t="n">
        <f aca="false">HY23</f>
        <v>23481.8877938505</v>
      </c>
      <c r="HZ34" s="16" t="n">
        <f aca="false">HZ23</f>
        <v>24028.8031352236</v>
      </c>
      <c r="IA34" s="16" t="n">
        <f aca="false">IA23</f>
        <v>24588.4566513659</v>
      </c>
      <c r="IB34" s="16" t="n">
        <f aca="false">IB23</f>
        <v>25161.1450263968</v>
      </c>
      <c r="IC34" s="16" t="n">
        <f aca="false">IC23</f>
        <v>25747.1718544891</v>
      </c>
      <c r="ID34" s="16" t="n">
        <f aca="false">ID23</f>
        <v>26346.8478008105</v>
      </c>
      <c r="IE34" s="16" t="n">
        <f aca="false">IE23</f>
        <v>26960.4907662137</v>
      </c>
      <c r="IF34" s="16" t="n">
        <f aca="false">IF23</f>
        <v>27588.4260557628</v>
      </c>
      <c r="IG34" s="16" t="n">
        <f aca="false">IG23</f>
        <v>28230.9865511836</v>
      </c>
      <c r="IH34" s="16" t="n">
        <f aca="false">IH23</f>
        <v>28888.5128873321</v>
      </c>
      <c r="II34" s="16" t="n">
        <f aca="false">II23</f>
        <v>29561.3536327714</v>
      </c>
      <c r="IJ34" s="16" t="n">
        <f aca="false">IJ23</f>
        <v>30249.8654745557</v>
      </c>
      <c r="IK34" s="16" t="n">
        <f aca="false">IK23</f>
        <v>30954.4134073177</v>
      </c>
      <c r="IL34" s="16" t="n">
        <f aca="false">IL23</f>
        <v>31675.3709267596</v>
      </c>
      <c r="IM34" s="16" t="n">
        <f aca="false">IM23</f>
        <v>32413.1202276512</v>
      </c>
      <c r="IN34" s="16" t="n">
        <f aca="false">IN23</f>
        <v>33168.0524064394</v>
      </c>
      <c r="IO34" s="16" t="n">
        <f aca="false">IO23</f>
        <v>33940.5676685769</v>
      </c>
      <c r="IP34" s="16" t="n">
        <f aca="false">IP23</f>
        <v>34731.0755406789</v>
      </c>
      <c r="IQ34" s="16" t="n">
        <f aca="false">IQ23</f>
        <v>35539.9950876226</v>
      </c>
      <c r="IR34" s="16" t="n">
        <f aca="false">IR23</f>
        <v>36367.7551347018</v>
      </c>
      <c r="IS34" s="16" t="n">
        <f aca="false">IS23</f>
        <v>37214.7944949562</v>
      </c>
      <c r="IT34" s="16" t="n">
        <f aca="false">IT23</f>
        <v>38081.5622017957</v>
      </c>
      <c r="IU34" s="16" t="n">
        <f aca="false">IU23</f>
        <v>38968.5177470423</v>
      </c>
      <c r="IV34" s="16" t="n">
        <f aca="false">IV23</f>
        <v>39876.1313245166</v>
      </c>
    </row>
    <row r="35" s="16" customFormat="true" ht="15" hidden="false" customHeight="false" outlineLevel="0" collapsed="false">
      <c r="A35" s="4"/>
      <c r="B35" s="4"/>
      <c r="C35" s="4" t="s">
        <v>298</v>
      </c>
      <c r="E35" s="16" t="n">
        <f aca="false">E30</f>
        <v>22.5</v>
      </c>
      <c r="F35" s="16" t="n">
        <f aca="false">F30</f>
        <v>23.0240462474281</v>
      </c>
      <c r="G35" s="16" t="n">
        <f aca="false">G30</f>
        <v>23.5602980268314</v>
      </c>
      <c r="H35" s="16" t="n">
        <f aca="false">H30</f>
        <v>24.1090396165758</v>
      </c>
      <c r="I35" s="16" t="n">
        <f aca="false">I30</f>
        <v>24.6705619161385</v>
      </c>
      <c r="J35" s="16" t="n">
        <f aca="false">J30</f>
        <v>25.2451626003205</v>
      </c>
      <c r="K35" s="16" t="n">
        <f aca="false">K30</f>
        <v>25.8331462770498</v>
      </c>
      <c r="L35" s="16" t="n">
        <f aca="false">L30</f>
        <v>26.4348246488608</v>
      </c>
      <c r="M35" s="16" t="n">
        <f aca="false">M30</f>
        <v>27.0505166781343</v>
      </c>
      <c r="N35" s="16" t="n">
        <f aca="false">N30</f>
        <v>27.6805487561862</v>
      </c>
      <c r="O35" s="16" t="n">
        <f aca="false">O30</f>
        <v>28.3252548762942</v>
      </c>
      <c r="P35" s="16" t="n">
        <f aca="false">P30</f>
        <v>28.9849768107549</v>
      </c>
      <c r="Q35" s="16" t="n">
        <f aca="false">Q30</f>
        <v>29.6600642920644</v>
      </c>
      <c r="R35" s="16" t="n">
        <f aca="false">R30</f>
        <v>30.3508751983192</v>
      </c>
      <c r="S35" s="16" t="n">
        <f aca="false">S30</f>
        <v>31.0577757429342</v>
      </c>
      <c r="T35" s="16" t="n">
        <f aca="false">T30</f>
        <v>31.7811406687807</v>
      </c>
      <c r="U35" s="16" t="n">
        <f aca="false">U30</f>
        <v>32.5213534468455</v>
      </c>
      <c r="V35" s="16" t="n">
        <f aca="false">V30</f>
        <v>33.2788064795167</v>
      </c>
      <c r="W35" s="16" t="n">
        <f aca="false">W30</f>
        <v>34.0539013086045</v>
      </c>
      <c r="X35" s="16" t="n">
        <f aca="false">X30</f>
        <v>34.8470488282072</v>
      </c>
      <c r="Y35" s="16" t="n">
        <f aca="false">Y30</f>
        <v>35.6586695025345</v>
      </c>
      <c r="Z35" s="16" t="n">
        <f aca="false">Z30</f>
        <v>36.4891935888048</v>
      </c>
      <c r="AA35" s="16" t="n">
        <f aca="false">AA30</f>
        <v>37.3390613653332</v>
      </c>
      <c r="AB35" s="16" t="n">
        <f aca="false">AB30</f>
        <v>38.2087233649327</v>
      </c>
      <c r="AC35" s="16" t="n">
        <f aca="false">AC30</f>
        <v>39.098640613751</v>
      </c>
      <c r="AD35" s="16" t="n">
        <f aca="false">AD30</f>
        <v>40.0092848756699</v>
      </c>
      <c r="AE35" s="16" t="n">
        <f aca="false">AE30</f>
        <v>40.9411389023977</v>
      </c>
      <c r="AF35" s="16" t="n">
        <f aca="false">AF30</f>
        <v>41.8946966893858</v>
      </c>
      <c r="AG35" s="16" t="n">
        <f aca="false">AG30</f>
        <v>42.8704637377062</v>
      </c>
      <c r="AH35" s="16" t="n">
        <f aca="false">AH30</f>
        <v>43.8689573220283</v>
      </c>
      <c r="AI35" s="16" t="n">
        <f aca="false">AI30</f>
        <v>44.8907067648368</v>
      </c>
      <c r="AJ35" s="16" t="n">
        <f aca="false">AJ30</f>
        <v>45.9362537170371</v>
      </c>
      <c r="AK35" s="16" t="n">
        <f aca="false">AK30</f>
        <v>47.0061524450956</v>
      </c>
      <c r="AL35" s="16" t="n">
        <f aca="false">AL30</f>
        <v>48.1009701248683</v>
      </c>
      <c r="AM35" s="16" t="n">
        <f aca="false">AM30</f>
        <v>49.2212871422721</v>
      </c>
      <c r="AN35" s="16" t="n">
        <f aca="false">AN30</f>
        <v>50.3676974009604</v>
      </c>
      <c r="AO35" s="16" t="n">
        <f aca="false">AO30</f>
        <v>51.5408086371634</v>
      </c>
      <c r="AP35" s="16" t="n">
        <f aca="false">AP30</f>
        <v>52.7412427418618</v>
      </c>
      <c r="AQ35" s="16" t="n">
        <f aca="false">AQ30</f>
        <v>53.9696360904647</v>
      </c>
      <c r="AR35" s="16" t="n">
        <f aca="false">AR30</f>
        <v>55.2266398801654</v>
      </c>
      <c r="AS35" s="16" t="n">
        <f aca="false">AS30</f>
        <v>56.5129204751549</v>
      </c>
      <c r="AT35" s="16" t="n">
        <f aca="false">AT30</f>
        <v>57.8291597598751</v>
      </c>
      <c r="AU35" s="16" t="n">
        <f aca="false">AU30</f>
        <v>59.176055500501</v>
      </c>
      <c r="AV35" s="16" t="n">
        <f aca="false">AV30</f>
        <v>60.5543217148402</v>
      </c>
      <c r="AW35" s="16" t="n">
        <f aca="false">AW30</f>
        <v>61.9646890508497</v>
      </c>
      <c r="AX35" s="16" t="n">
        <f aca="false">AX30</f>
        <v>63.4079051739673</v>
      </c>
      <c r="AY35" s="16" t="n">
        <f aca="false">AY30</f>
        <v>64.8847351634648</v>
      </c>
      <c r="AZ35" s="16" t="n">
        <f aca="false">AZ30</f>
        <v>66.3959619180327</v>
      </c>
      <c r="BA35" s="16" t="n">
        <f aca="false">BA30</f>
        <v>67.9423865708114</v>
      </c>
      <c r="BB35" s="16" t="n">
        <f aca="false">BB30</f>
        <v>69.5248289140888</v>
      </c>
      <c r="BC35" s="16" t="n">
        <f aca="false">BC30</f>
        <v>71.1441278338891</v>
      </c>
      <c r="BD35" s="16" t="n">
        <f aca="false">BD30</f>
        <v>72.8011417546844</v>
      </c>
      <c r="BE35" s="16" t="n">
        <f aca="false">BE30</f>
        <v>74.4967490944631</v>
      </c>
      <c r="BF35" s="16" t="n">
        <f aca="false">BF30</f>
        <v>76.2318487303984</v>
      </c>
      <c r="BG35" s="16" t="n">
        <f aca="false">BG30</f>
        <v>78.0073604753615</v>
      </c>
      <c r="BH35" s="16" t="n">
        <f aca="false">BH30</f>
        <v>79.824225565534</v>
      </c>
      <c r="BI35" s="16" t="n">
        <f aca="false">BI30</f>
        <v>81.6834071593772</v>
      </c>
      <c r="BJ35" s="16" t="n">
        <f aca="false">BJ30</f>
        <v>83.5858908482221</v>
      </c>
      <c r="BK35" s="16" t="n">
        <f aca="false">BK30</f>
        <v>85.5326851787529</v>
      </c>
      <c r="BL35" s="16" t="n">
        <f aca="false">BL30</f>
        <v>87.5248221876583</v>
      </c>
      <c r="BM35" s="16" t="n">
        <f aca="false">BM30</f>
        <v>89.5633579487362</v>
      </c>
      <c r="BN35" s="16" t="n">
        <f aca="false">BN30</f>
        <v>91.6493731327403</v>
      </c>
      <c r="BO35" s="16" t="n">
        <f aca="false">BO30</f>
        <v>93.7839735802669</v>
      </c>
      <c r="BP35" s="16" t="n">
        <f aca="false">BP30</f>
        <v>95.9682908879838</v>
      </c>
      <c r="BQ35" s="16" t="n">
        <f aca="false">BQ30</f>
        <v>98.2034830085142</v>
      </c>
      <c r="BR35" s="16" t="n">
        <f aca="false">BR30</f>
        <v>100.490734864291</v>
      </c>
      <c r="BS35" s="16" t="n">
        <f aca="false">BS30</f>
        <v>102.83125897571</v>
      </c>
      <c r="BT35" s="16" t="n">
        <f aca="false">BT30</f>
        <v>105.226296103911</v>
      </c>
      <c r="BU35" s="16" t="n">
        <f aca="false">BU30</f>
        <v>107.677115908534</v>
      </c>
      <c r="BV35" s="16" t="n">
        <f aca="false">BV30</f>
        <v>110.185017620789</v>
      </c>
      <c r="BW35" s="16" t="n">
        <f aca="false">BW30</f>
        <v>112.75133073221</v>
      </c>
      <c r="BX35" s="16" t="n">
        <f aca="false">BX30</f>
        <v>115.377415699442</v>
      </c>
      <c r="BY35" s="16" t="n">
        <f aca="false">BY30</f>
        <v>118.064664665453</v>
      </c>
      <c r="BZ35" s="16" t="n">
        <f aca="false">BZ30</f>
        <v>120.814502197533</v>
      </c>
      <c r="CA35" s="16" t="n">
        <f aca="false">CA30</f>
        <v>123.628386042488</v>
      </c>
      <c r="CB35" s="16" t="n">
        <f aca="false">CB30</f>
        <v>126.507807899429</v>
      </c>
      <c r="CC35" s="16" t="n">
        <f aca="false">CC30</f>
        <v>129.454294210542</v>
      </c>
      <c r="CD35" s="16" t="n">
        <f aca="false">CD30</f>
        <v>132.469406970297</v>
      </c>
      <c r="CE35" s="16" t="n">
        <f aca="false">CE30</f>
        <v>135.554744553488</v>
      </c>
      <c r="CF35" s="16" t="n">
        <f aca="false">CF30</f>
        <v>138.711942562569</v>
      </c>
      <c r="CG35" s="16" t="n">
        <f aca="false">CG30</f>
        <v>141.942674694719</v>
      </c>
      <c r="CH35" s="16" t="n">
        <f aca="false">CH30</f>
        <v>145.248653629105</v>
      </c>
      <c r="CI35" s="16" t="n">
        <f aca="false">CI30</f>
        <v>148.631631934807</v>
      </c>
      <c r="CJ35" s="16" t="n">
        <f aca="false">CJ30</f>
        <v>152.093402999898</v>
      </c>
      <c r="CK35" s="16" t="n">
        <f aca="false">CK30</f>
        <v>155.63580198215</v>
      </c>
      <c r="CL35" s="16" t="n">
        <f aca="false">CL30</f>
        <v>159.260706781892</v>
      </c>
      <c r="CM35" s="16" t="n">
        <f aca="false">CM30</f>
        <v>162.970039037528</v>
      </c>
      <c r="CN35" s="16" t="n">
        <f aca="false">CN30</f>
        <v>166.765765144231</v>
      </c>
      <c r="CO35" s="16" t="n">
        <f aca="false">CO30</f>
        <v>170.649897296378</v>
      </c>
      <c r="CP35" s="16" t="n">
        <f aca="false">CP30</f>
        <v>174.624494554251</v>
      </c>
      <c r="CQ35" s="16" t="n">
        <f aca="false">CQ30</f>
        <v>178.691663935593</v>
      </c>
      <c r="CR35" s="16" t="n">
        <f aca="false">CR30</f>
        <v>182.853561532576</v>
      </c>
      <c r="CS35" s="16" t="n">
        <f aca="false">CS30</f>
        <v>187.112393654798</v>
      </c>
      <c r="CT35" s="16" t="n">
        <f aca="false">CT30</f>
        <v>191.470417998891</v>
      </c>
      <c r="CU35" s="16" t="n">
        <f aca="false">CU30</f>
        <v>195.929944845371</v>
      </c>
      <c r="CV35" s="16" t="n">
        <f aca="false">CV30</f>
        <v>200.493338283371</v>
      </c>
      <c r="CW35" s="16" t="n">
        <f aca="false">CW30</f>
        <v>205.163017463892</v>
      </c>
      <c r="CX35" s="16" t="n">
        <f aca="false">CX30</f>
        <v>209.941457882247</v>
      </c>
      <c r="CY35" s="16" t="n">
        <f aca="false">CY30</f>
        <v>214.83119269037</v>
      </c>
      <c r="CZ35" s="16" t="n">
        <f aca="false">CZ30</f>
        <v>219.834814039698</v>
      </c>
      <c r="DA35" s="16" t="n">
        <f aca="false">DA30</f>
        <v>224.954974455323</v>
      </c>
      <c r="DB35" s="16" t="n">
        <f aca="false">DB30</f>
        <v>230.194388242149</v>
      </c>
      <c r="DC35" s="16" t="n">
        <f aca="false">DC30</f>
        <v>235.555832923807</v>
      </c>
      <c r="DD35" s="16" t="n">
        <f aca="false">DD30</f>
        <v>241.042150715074</v>
      </c>
      <c r="DE35" s="16" t="n">
        <f aca="false">DE30</f>
        <v>246.656250028595</v>
      </c>
      <c r="DF35" s="16" t="n">
        <f aca="false">DF30</f>
        <v>252.401107016691</v>
      </c>
      <c r="DG35" s="16" t="n">
        <f aca="false">DG30</f>
        <v>258.279767149082</v>
      </c>
      <c r="DH35" s="16" t="n">
        <f aca="false">DH30</f>
        <v>264.295346827352</v>
      </c>
      <c r="DI35" s="16" t="n">
        <f aca="false">DI30</f>
        <v>270.451035037022</v>
      </c>
      <c r="DJ35" s="16" t="n">
        <f aca="false">DJ30</f>
        <v>276.750095038097</v>
      </c>
      <c r="DK35" s="16" t="n">
        <f aca="false">DK30</f>
        <v>283.195866094989</v>
      </c>
      <c r="DL35" s="16" t="n">
        <f aca="false">DL30</f>
        <v>289.791765246733</v>
      </c>
      <c r="DM35" s="16" t="n">
        <f aca="false">DM30</f>
        <v>296.541289118426</v>
      </c>
      <c r="DN35" s="16" t="n">
        <f aca="false">DN30</f>
        <v>303.44801577487</v>
      </c>
      <c r="DO35" s="16" t="n">
        <f aca="false">DO30</f>
        <v>310.515606617373</v>
      </c>
      <c r="DP35" s="16" t="n">
        <f aca="false">DP30</f>
        <v>317.747808324737</v>
      </c>
      <c r="DQ35" s="16" t="n">
        <f aca="false">DQ30</f>
        <v>325.148454839451</v>
      </c>
      <c r="DR35" s="16" t="n">
        <f aca="false">DR30</f>
        <v>332.721469400147</v>
      </c>
      <c r="DS35" s="16" t="n">
        <f aca="false">DS30</f>
        <v>340.470866621387</v>
      </c>
      <c r="DT35" s="16" t="n">
        <f aca="false">DT30</f>
        <v>348.400754621899</v>
      </c>
      <c r="DU35" s="16" t="n">
        <f aca="false">DU30</f>
        <v>356.515337202375</v>
      </c>
      <c r="DV35" s="16" t="n">
        <f aca="false">DV30</f>
        <v>364.818916073996</v>
      </c>
      <c r="DW35" s="16" t="n">
        <f aca="false">DW30</f>
        <v>373.315893138856</v>
      </c>
      <c r="DX35" s="16" t="n">
        <f aca="false">DX30</f>
        <v>382.010772823508</v>
      </c>
      <c r="DY35" s="16" t="n">
        <f aca="false">DY30</f>
        <v>390.908164466853</v>
      </c>
      <c r="DZ35" s="16" t="n">
        <f aca="false">DZ30</f>
        <v>400.012784763646</v>
      </c>
      <c r="EA35" s="16" t="n">
        <f aca="false">EA30</f>
        <v>409.329460264919</v>
      </c>
      <c r="EB35" s="16" t="n">
        <f aca="false">EB30</f>
        <v>418.863129936634</v>
      </c>
      <c r="EC35" s="16" t="n">
        <f aca="false">EC30</f>
        <v>428.618847777935</v>
      </c>
      <c r="ED35" s="16" t="n">
        <f aca="false">ED30</f>
        <v>438.601785500378</v>
      </c>
      <c r="EE35" s="16" t="n">
        <f aca="false">EE30</f>
        <v>448.817235269566</v>
      </c>
      <c r="EF35" s="16" t="n">
        <f aca="false">EF30</f>
        <v>459.270612510636</v>
      </c>
      <c r="EG35" s="16" t="n">
        <f aca="false">EG30</f>
        <v>469.967458779089</v>
      </c>
      <c r="EH35" s="16" t="n">
        <f aca="false">EH30</f>
        <v>480.913444698488</v>
      </c>
      <c r="EI35" s="16" t="n">
        <f aca="false">EI30</f>
        <v>492.114372966575</v>
      </c>
      <c r="EJ35" s="16" t="n">
        <f aca="false">EJ30</f>
        <v>503.576181431399</v>
      </c>
      <c r="EK35" s="16" t="n">
        <f aca="false">EK30</f>
        <v>515.304946239101</v>
      </c>
      <c r="EL35" s="16" t="n">
        <f aca="false">EL30</f>
        <v>527.306885055</v>
      </c>
      <c r="EM35" s="16" t="n">
        <f aca="false">EM30</f>
        <v>539.588360359713</v>
      </c>
      <c r="EN35" s="16" t="n">
        <f aca="false">EN30</f>
        <v>552.155882822041</v>
      </c>
      <c r="EO35" s="16" t="n">
        <f aca="false">EO30</f>
        <v>565.016114750407</v>
      </c>
      <c r="EP35" s="16" t="n">
        <f aca="false">EP30</f>
        <v>578.175873624688</v>
      </c>
      <c r="EQ35" s="16" t="n">
        <f aca="false">EQ30</f>
        <v>591.642135710309</v>
      </c>
      <c r="ER35" s="16" t="n">
        <f aca="false">ER30</f>
        <v>605.422039756501</v>
      </c>
      <c r="ES35" s="16" t="n">
        <f aca="false">ES30</f>
        <v>619.522890780707</v>
      </c>
      <c r="ET35" s="16" t="n">
        <f aca="false">ET30</f>
        <v>633.952163941126</v>
      </c>
      <c r="EU35" s="16" t="n">
        <f aca="false">EU30</f>
        <v>648.717508499448</v>
      </c>
      <c r="EV35" s="16" t="n">
        <f aca="false">EV30</f>
        <v>663.826751875894</v>
      </c>
      <c r="EW35" s="16" t="n">
        <f aca="false">EW30</f>
        <v>679.287903798691</v>
      </c>
      <c r="EX35" s="16" t="n">
        <f aca="false">EX30</f>
        <v>695.109160550201</v>
      </c>
      <c r="EY35" s="16" t="n">
        <f aca="false">EY30</f>
        <v>711.298909311944</v>
      </c>
      <c r="EZ35" s="16" t="n">
        <f aca="false">EZ30</f>
        <v>727.865732610815</v>
      </c>
      <c r="FA35" s="16" t="n">
        <f aca="false">FA30</f>
        <v>744.818412868868</v>
      </c>
      <c r="FB35" s="16" t="n">
        <f aca="false">FB30</f>
        <v>762.165937059057</v>
      </c>
      <c r="FC35" s="16" t="n">
        <f aca="false">FC30</f>
        <v>779.917501469426</v>
      </c>
      <c r="FD35" s="16" t="n">
        <f aca="false">FD30</f>
        <v>798.08251657825</v>
      </c>
      <c r="FE35" s="16" t="n">
        <f aca="false">FE30</f>
        <v>816.670612042729</v>
      </c>
      <c r="FF35" s="16" t="n">
        <f aca="false">FF30</f>
        <v>835.691641803875</v>
      </c>
      <c r="FG35" s="16" t="n">
        <f aca="false">FG30</f>
        <v>855.155689310289</v>
      </c>
      <c r="FH35" s="16" t="n">
        <f aca="false">FH30</f>
        <v>875.073072863615</v>
      </c>
      <c r="FI35" s="16" t="n">
        <f aca="false">FI30</f>
        <v>895.454351088483</v>
      </c>
      <c r="FJ35" s="16" t="n">
        <f aca="false">FJ30</f>
        <v>916.310328529863</v>
      </c>
      <c r="FK35" s="16" t="n">
        <f aca="false">FK30</f>
        <v>937.652061380781</v>
      </c>
      <c r="FL35" s="16" t="n">
        <f aca="false">FL30</f>
        <v>959.490863343439</v>
      </c>
      <c r="FM35" s="16" t="n">
        <f aca="false">FM30</f>
        <v>981.838311626846</v>
      </c>
      <c r="FN35" s="16" t="n">
        <f aca="false">FN30</f>
        <v>1004.70625308414</v>
      </c>
      <c r="FO35" s="16" t="n">
        <f aca="false">FO30</f>
        <v>1028.10681049286</v>
      </c>
      <c r="FP35" s="16" t="n">
        <f aca="false">FP30</f>
        <v>1052.05238898149</v>
      </c>
      <c r="FQ35" s="16" t="n">
        <f aca="false">FQ30</f>
        <v>1076.55568260564</v>
      </c>
      <c r="FR35" s="16" t="n">
        <f aca="false">FR30</f>
        <v>1101.6296810775</v>
      </c>
      <c r="FS35" s="16" t="n">
        <f aca="false">FS30</f>
        <v>1127.28767665191</v>
      </c>
      <c r="FT35" s="16" t="n">
        <f aca="false">FT30</f>
        <v>1153.54327117285</v>
      </c>
      <c r="FU35" s="16" t="n">
        <f aca="false">FU30</f>
        <v>1180.41038328414</v>
      </c>
      <c r="FV35" s="16" t="n">
        <f aca="false">FV30</f>
        <v>1207.90325580793</v>
      </c>
      <c r="FW35" s="16" t="n">
        <f aca="false">FW30</f>
        <v>1236.03646329514</v>
      </c>
      <c r="FX35" s="16" t="n">
        <f aca="false">FX30</f>
        <v>1264.82491975177</v>
      </c>
      <c r="FY35" s="16" t="n">
        <f aca="false">FY30</f>
        <v>1294.28388654508</v>
      </c>
      <c r="FZ35" s="16" t="n">
        <f aca="false">FZ30</f>
        <v>1324.42898049399</v>
      </c>
      <c r="GA35" s="16" t="n">
        <f aca="false">GA30</f>
        <v>1355.2761821479</v>
      </c>
      <c r="GB35" s="16" t="n">
        <f aca="false">GB30</f>
        <v>1386.84184425826</v>
      </c>
      <c r="GC35" s="16" t="n">
        <f aca="false">GC30</f>
        <v>1419.14270044759</v>
      </c>
      <c r="GD35" s="16" t="n">
        <f aca="false">GD30</f>
        <v>1452.19587408023</v>
      </c>
      <c r="GE35" s="16" t="n">
        <f aca="false">GE30</f>
        <v>1486.01888733989</v>
      </c>
      <c r="GF35" s="16" t="n">
        <f aca="false">GF30</f>
        <v>1520.62967051845</v>
      </c>
      <c r="GG35" s="16" t="n">
        <f aca="false">GG30</f>
        <v>1556.04657152125</v>
      </c>
      <c r="GH35" s="16" t="n">
        <f aca="false">GH30</f>
        <v>1592.28836559365</v>
      </c>
      <c r="GI35" s="16" t="n">
        <f aca="false">GI30</f>
        <v>1629.37426527422</v>
      </c>
      <c r="GJ35" s="16" t="n">
        <f aca="false">GJ30</f>
        <v>1667.32393057968</v>
      </c>
      <c r="GK35" s="16" t="n">
        <f aca="false">GK30</f>
        <v>1706.15747942711</v>
      </c>
      <c r="GL35" s="16" t="n">
        <f aca="false">GL30</f>
        <v>1745.8954982989</v>
      </c>
      <c r="GM35" s="16" t="n">
        <f aca="false">GM30</f>
        <v>1786.55905315601</v>
      </c>
      <c r="GN35" s="16" t="n">
        <f aca="false">GN30</f>
        <v>1828.16970060557</v>
      </c>
      <c r="GO35" s="16" t="n">
        <f aca="false">GO30</f>
        <v>1870.74949932842</v>
      </c>
      <c r="GP35" s="16" t="n">
        <f aca="false">GP30</f>
        <v>1914.32102177291</v>
      </c>
      <c r="GQ35" s="16" t="n">
        <f aca="false">GQ30</f>
        <v>1958.90736612103</v>
      </c>
      <c r="GR35" s="16" t="n">
        <f aca="false">GR30</f>
        <v>2004.53216853325</v>
      </c>
      <c r="GS35" s="16" t="n">
        <f aca="false">GS30</f>
        <v>2051.21961567853</v>
      </c>
      <c r="GT35" s="16" t="n">
        <f aca="false">GT30</f>
        <v>2098.99445755618</v>
      </c>
      <c r="GU35" s="16" t="n">
        <f aca="false">GU30</f>
        <v>2147.88202061638</v>
      </c>
      <c r="GV35" s="16" t="n">
        <f aca="false">GV30</f>
        <v>2197.90822118626</v>
      </c>
      <c r="GW35" s="16" t="n">
        <f aca="false">GW30</f>
        <v>2249.09957920866</v>
      </c>
      <c r="GX35" s="16" t="n">
        <f aca="false">GX30</f>
        <v>2301.48323230094</v>
      </c>
      <c r="GY35" s="16" t="n">
        <f aca="false">GY30</f>
        <v>2355.08695014121</v>
      </c>
      <c r="GZ35" s="16" t="n">
        <f aca="false">GZ30</f>
        <v>2409.93914918958</v>
      </c>
      <c r="HA35" s="16" t="n">
        <f aca="false">HA30</f>
        <v>2466.06890775237</v>
      </c>
      <c r="HB35" s="16" t="n">
        <f aca="false">HB30</f>
        <v>2523.50598139711</v>
      </c>
      <c r="HC35" s="16" t="n">
        <f aca="false">HC30</f>
        <v>2582.2808187266</v>
      </c>
      <c r="HD35" s="16" t="n">
        <f aca="false">HD30</f>
        <v>2642.42457752034</v>
      </c>
      <c r="HE35" s="16" t="n">
        <f aca="false">HE30</f>
        <v>2703.96914125195</v>
      </c>
      <c r="HF35" s="16" t="n">
        <f aca="false">HF30</f>
        <v>2766.94713599125</v>
      </c>
      <c r="HG35" s="16" t="n">
        <f aca="false">HG30</f>
        <v>2831.39194770006</v>
      </c>
      <c r="HH35" s="16" t="n">
        <f aca="false">HH30</f>
        <v>2897.33773993074</v>
      </c>
      <c r="HI35" s="16" t="n">
        <f aca="false">HI30</f>
        <v>2964.81947193707</v>
      </c>
      <c r="HJ35" s="16" t="n">
        <f aca="false">HJ30</f>
        <v>3033.87291720686</v>
      </c>
      <c r="HK35" s="16" t="n">
        <f aca="false">HK30</f>
        <v>3104.53468242623</v>
      </c>
      <c r="HL35" s="16" t="n">
        <f aca="false">HL30</f>
        <v>3176.8422268856</v>
      </c>
      <c r="HM35" s="16" t="n">
        <f aca="false">HM30</f>
        <v>3250.83388233762</v>
      </c>
      <c r="HN35" s="16" t="n">
        <f aca="false">HN30</f>
        <v>3326.54887331767</v>
      </c>
      <c r="HO35" s="16" t="n">
        <f aca="false">HO30</f>
        <v>3404.02733793759</v>
      </c>
      <c r="HP35" s="16" t="n">
        <f aca="false">HP30</f>
        <v>3483.31034916375</v>
      </c>
      <c r="HQ35" s="16" t="n">
        <f aca="false">HQ30</f>
        <v>3564.43993659071</v>
      </c>
      <c r="HR35" s="16" t="n">
        <f aca="false">HR30</f>
        <v>3647.45910872197</v>
      </c>
      <c r="HS35" s="16" t="n">
        <f aca="false">HS30</f>
        <v>3732.41187576966</v>
      </c>
      <c r="HT35" s="16" t="n">
        <f aca="false">HT30</f>
        <v>3819.34327298535</v>
      </c>
      <c r="HU35" s="16" t="n">
        <f aca="false">HU30</f>
        <v>3908.29938453413</v>
      </c>
      <c r="HV35" s="16" t="n">
        <f aca="false">HV30</f>
        <v>3999.32736792482</v>
      </c>
      <c r="HW35" s="16" t="n">
        <f aca="false">HW30</f>
        <v>4092.47547900915</v>
      </c>
      <c r="HX35" s="16" t="n">
        <f aca="false">HX30</f>
        <v>4187.7930975632</v>
      </c>
      <c r="HY35" s="16" t="n">
        <f aca="false">HY30</f>
        <v>4285.33075346468</v>
      </c>
      <c r="HZ35" s="16" t="n">
        <f aca="false">HZ30</f>
        <v>4385.14015347985</v>
      </c>
      <c r="IA35" s="16" t="n">
        <f aca="false">IA30</f>
        <v>4487.27420867439</v>
      </c>
      <c r="IB35" s="16" t="n">
        <f aca="false">IB30</f>
        <v>4591.78706246269</v>
      </c>
      <c r="IC35" s="16" t="n">
        <f aca="false">IC30</f>
        <v>4698.73411931035</v>
      </c>
      <c r="ID35" s="16" t="n">
        <f aca="false">ID30</f>
        <v>4808.17207410532</v>
      </c>
      <c r="IE35" s="16" t="n">
        <f aca="false">IE30</f>
        <v>4920.15894221302</v>
      </c>
      <c r="IF35" s="16" t="n">
        <f aca="false">IF30</f>
        <v>5034.75409023153</v>
      </c>
      <c r="IG35" s="16" t="n">
        <f aca="false">IG30</f>
        <v>5152.01826746304</v>
      </c>
      <c r="IH35" s="16" t="n">
        <f aca="false">IH30</f>
        <v>5272.01363811837</v>
      </c>
      <c r="II35" s="16" t="n">
        <f aca="false">II30</f>
        <v>5394.8038142715</v>
      </c>
      <c r="IJ35" s="16" t="n">
        <f aca="false">IJ30</f>
        <v>5520.45388958171</v>
      </c>
      <c r="IK35" s="16" t="n">
        <f aca="false">IK30</f>
        <v>5649.03047380104</v>
      </c>
      <c r="IL35" s="16" t="n">
        <f aca="false">IL30</f>
        <v>5780.60172808559</v>
      </c>
      <c r="IM35" s="16" t="n">
        <f aca="false">IM30</f>
        <v>5915.23740112912</v>
      </c>
      <c r="IN35" s="16" t="n">
        <f aca="false">IN30</f>
        <v>6053.00886613836</v>
      </c>
      <c r="IO35" s="16" t="n">
        <f aca="false">IO30</f>
        <v>6193.98915866941</v>
      </c>
      <c r="IP35" s="16" t="n">
        <f aca="false">IP30</f>
        <v>6338.25301534545</v>
      </c>
      <c r="IQ35" s="16" t="n">
        <f aca="false">IQ30</f>
        <v>6485.87691347618</v>
      </c>
      <c r="IR35" s="16" t="n">
        <f aca="false">IR30</f>
        <v>6636.93911160007</v>
      </c>
      <c r="IS35" s="16" t="n">
        <f aca="false">IS30</f>
        <v>6791.51969097085</v>
      </c>
      <c r="IT35" s="16" t="n">
        <f aca="false">IT30</f>
        <v>6949.70059801028</v>
      </c>
      <c r="IU35" s="16" t="n">
        <f aca="false">IU30</f>
        <v>7111.56568774966</v>
      </c>
      <c r="IV35" s="16" t="n">
        <f aca="false">IV30</f>
        <v>7277.20076828314</v>
      </c>
    </row>
    <row r="36" s="16" customFormat="true" ht="15" hidden="false" customHeight="false" outlineLevel="0" collapsed="false">
      <c r="A36" s="4"/>
      <c r="B36" s="4"/>
      <c r="C36" s="4" t="s">
        <v>75</v>
      </c>
      <c r="E36" s="16" t="n">
        <f aca="false">E33-E34-E35</f>
        <v>66.7090556698634</v>
      </c>
      <c r="F36" s="16" t="n">
        <f aca="false">F33-F34-F35</f>
        <v>68.2627725717862</v>
      </c>
      <c r="G36" s="16" t="n">
        <f aca="false">G33-G34-G35</f>
        <v>69.8526770075765</v>
      </c>
      <c r="H36" s="16" t="n">
        <f aca="false">H33-H34-H35</f>
        <v>71.4796118190709</v>
      </c>
      <c r="I36" s="16" t="n">
        <f aca="false">I33-I34-I35</f>
        <v>73.1444394786887</v>
      </c>
      <c r="J36" s="16" t="n">
        <f aca="false">J33-J34-J35</f>
        <v>74.8480425466459</v>
      </c>
      <c r="K36" s="16" t="n">
        <f aca="false">K33-K34-K35</f>
        <v>76.5913241388195</v>
      </c>
      <c r="L36" s="16" t="n">
        <f aca="false">L33-L34-L35</f>
        <v>78.3752084055082</v>
      </c>
      <c r="M36" s="16" t="n">
        <f aca="false">M33-M34-M35</f>
        <v>80.2006410213437</v>
      </c>
      <c r="N36" s="16" t="n">
        <f aca="false">N33-N34-N35</f>
        <v>82.0685896866131</v>
      </c>
      <c r="O36" s="16" t="n">
        <f aca="false">O33-O34-O35</f>
        <v>83.9800446402568</v>
      </c>
      <c r="P36" s="16" t="n">
        <f aca="false">P33-P34-P35</f>
        <v>85.9360191848154</v>
      </c>
      <c r="Q36" s="16" t="n">
        <f aca="false">Q33-Q34-Q35</f>
        <v>87.9375502236025</v>
      </c>
      <c r="R36" s="16" t="n">
        <f aca="false">R33-R34-R35</f>
        <v>89.985698810389</v>
      </c>
      <c r="S36" s="16" t="n">
        <f aca="false">S33-S34-S35</f>
        <v>92.0815507118902</v>
      </c>
      <c r="T36" s="16" t="n">
        <f aca="false">T33-T34-T35</f>
        <v>94.2262169833534</v>
      </c>
      <c r="U36" s="16" t="n">
        <f aca="false">U33-U34-U35</f>
        <v>96.4208345575522</v>
      </c>
      <c r="V36" s="16" t="n">
        <f aca="false">V33-V34-V35</f>
        <v>98.6665668474974</v>
      </c>
      <c r="W36" s="16" t="n">
        <f aca="false">W33-W34-W35</f>
        <v>100.964604363188</v>
      </c>
      <c r="X36" s="16" t="n">
        <f aca="false">X33-X34-X35</f>
        <v>103.316165342725</v>
      </c>
      <c r="Y36" s="16" t="n">
        <f aca="false">Y33-Y34-Y35</f>
        <v>105.722496398126</v>
      </c>
      <c r="Z36" s="16" t="n">
        <f aca="false">Z33-Z34-Z35</f>
        <v>108.184873176178</v>
      </c>
      <c r="AA36" s="16" t="n">
        <f aca="false">AA33-AA34-AA35</f>
        <v>110.704601034687</v>
      </c>
      <c r="AB36" s="16" t="n">
        <f aca="false">AB33-AB34-AB35</f>
        <v>113.283015734476</v>
      </c>
      <c r="AC36" s="16" t="n">
        <f aca="false">AC33-AC34-AC35</f>
        <v>115.921484147498</v>
      </c>
      <c r="AD36" s="16" t="n">
        <f aca="false">AD33-AD34-AD35</f>
        <v>118.621404981444</v>
      </c>
      <c r="AE36" s="16" t="n">
        <f aca="false">AE33-AE34-AE35</f>
        <v>121.384209521229</v>
      </c>
      <c r="AF36" s="16" t="n">
        <f aca="false">AF33-AF34-AF35</f>
        <v>124.211362387746</v>
      </c>
      <c r="AG36" s="16" t="n">
        <f aca="false">AG33-AG34-AG35</f>
        <v>127.104362314289</v>
      </c>
      <c r="AH36" s="16" t="n">
        <f aca="false">AH33-AH34-AH35</f>
        <v>130.064742941069</v>
      </c>
      <c r="AI36" s="16" t="n">
        <f aca="false">AI33-AI34-AI35</f>
        <v>133.094073628223</v>
      </c>
      <c r="AJ36" s="16" t="n">
        <f aca="false">AJ33-AJ34-AJ35</f>
        <v>136.193960287769</v>
      </c>
      <c r="AK36" s="16" t="n">
        <f aca="false">AK33-AK34-AK35</f>
        <v>139.366046234932</v>
      </c>
      <c r="AL36" s="16" t="n">
        <f aca="false">AL33-AL34-AL35</f>
        <v>142.612013059301</v>
      </c>
      <c r="AM36" s="16" t="n">
        <f aca="false">AM33-AM34-AM35</f>
        <v>145.933581516274</v>
      </c>
      <c r="AN36" s="16" t="n">
        <f aca="false">AN33-AN34-AN35</f>
        <v>149.332512439267</v>
      </c>
      <c r="AO36" s="16" t="n">
        <f aca="false">AO33-AO34-AO35</f>
        <v>152.810607673169</v>
      </c>
      <c r="AP36" s="16" t="n">
        <f aca="false">AP33-AP34-AP35</f>
        <v>156.369711029539</v>
      </c>
      <c r="AQ36" s="16" t="n">
        <f aca="false">AQ33-AQ34-AQ35</f>
        <v>160.011709264048</v>
      </c>
      <c r="AR36" s="16" t="n">
        <f aca="false">AR33-AR34-AR35</f>
        <v>163.738533076687</v>
      </c>
      <c r="AS36" s="16" t="n">
        <f aca="false">AS33-AS34-AS35</f>
        <v>167.552158135274</v>
      </c>
      <c r="AT36" s="16" t="n">
        <f aca="false">AT33-AT34-AT35</f>
        <v>171.454606122797</v>
      </c>
      <c r="AU36" s="16" t="n">
        <f aca="false">AU33-AU34-AU35</f>
        <v>175.447945809149</v>
      </c>
      <c r="AV36" s="16" t="n">
        <f aca="false">AV33-AV34-AV35</f>
        <v>179.534294147826</v>
      </c>
      <c r="AW36" s="16" t="n">
        <f aca="false">AW33-AW34-AW35</f>
        <v>183.715817398174</v>
      </c>
      <c r="AX36" s="16" t="n">
        <f aca="false">AX33-AX34-AX35</f>
        <v>187.99473227376</v>
      </c>
      <c r="AY36" s="16" t="n">
        <f aca="false">AY33-AY34-AY35</f>
        <v>192.373307117507</v>
      </c>
      <c r="AZ36" s="16" t="n">
        <f aca="false">AZ33-AZ34-AZ35</f>
        <v>196.853863104186</v>
      </c>
      <c r="BA36" s="16" t="n">
        <f aca="false">BA33-BA34-BA35</f>
        <v>201.438775470917</v>
      </c>
      <c r="BB36" s="16" t="n">
        <f aca="false">BB33-BB34-BB35</f>
        <v>206.130474776341</v>
      </c>
      <c r="BC36" s="16" t="n">
        <f aca="false">BC33-BC34-BC35</f>
        <v>210.931448189102</v>
      </c>
      <c r="BD36" s="16" t="n">
        <f aca="false">BD33-BD34-BD35</f>
        <v>215.844240806349</v>
      </c>
      <c r="BE36" s="16" t="n">
        <f aca="false">BE33-BE34-BE35</f>
        <v>220.871457002951</v>
      </c>
      <c r="BF36" s="16" t="n">
        <f aca="false">BF33-BF34-BF35</f>
        <v>226.015761812122</v>
      </c>
      <c r="BG36" s="16" t="n">
        <f aca="false">BG33-BG34-BG35</f>
        <v>231.279882338222</v>
      </c>
      <c r="BH36" s="16" t="n">
        <f aca="false">BH33-BH34-BH35</f>
        <v>236.666609202442</v>
      </c>
      <c r="BI36" s="16" t="n">
        <f aca="false">BI33-BI34-BI35</f>
        <v>242.178798022178</v>
      </c>
      <c r="BJ36" s="16" t="n">
        <f aca="false">BJ33-BJ34-BJ35</f>
        <v>247.819370924852</v>
      </c>
      <c r="BK36" s="16" t="n">
        <f aca="false">BK33-BK34-BK35</f>
        <v>253.591318096993</v>
      </c>
      <c r="BL36" s="16" t="n">
        <f aca="false">BL33-BL34-BL35</f>
        <v>259.497699369395</v>
      </c>
      <c r="BM36" s="16" t="n">
        <f aca="false">BM33-BM34-BM35</f>
        <v>265.541645839206</v>
      </c>
      <c r="BN36" s="16" t="n">
        <f aca="false">BN33-BN34-BN35</f>
        <v>271.72636152978</v>
      </c>
      <c r="BO36" s="16" t="n">
        <f aca="false">BO33-BO34-BO35</f>
        <v>278.055125089201</v>
      </c>
      <c r="BP36" s="16" t="n">
        <f aca="false">BP33-BP34-BP35</f>
        <v>284.531291528363</v>
      </c>
      <c r="BQ36" s="16" t="n">
        <f aca="false">BQ33-BQ34-BQ35</f>
        <v>291.158293999532</v>
      </c>
      <c r="BR36" s="16" t="n">
        <f aca="false">BR33-BR34-BR35</f>
        <v>297.939645616332</v>
      </c>
      <c r="BS36" s="16" t="n">
        <f aca="false">BS33-BS34-BS35</f>
        <v>304.878941316123</v>
      </c>
      <c r="BT36" s="16" t="n">
        <f aca="false">BT33-BT34-BT35</f>
        <v>311.979859765748</v>
      </c>
      <c r="BU36" s="16" t="n">
        <f aca="false">BU33-BU34-BU35</f>
        <v>319.246165311676</v>
      </c>
      <c r="BV36" s="16" t="n">
        <f aca="false">BV33-BV34-BV35</f>
        <v>326.681709975559</v>
      </c>
      <c r="BW36" s="16" t="n">
        <f aca="false">BW33-BW34-BW35</f>
        <v>334.290435496274</v>
      </c>
      <c r="BX36" s="16" t="n">
        <f aca="false">BX33-BX34-BX35</f>
        <v>342.076375419515</v>
      </c>
      <c r="BY36" s="16" t="n">
        <f aca="false">BY33-BY34-BY35</f>
        <v>350.043657236066</v>
      </c>
      <c r="BZ36" s="16" t="n">
        <f aca="false">BZ33-BZ34-BZ35</f>
        <v>358.196504569868</v>
      </c>
      <c r="CA36" s="16" t="n">
        <f aca="false">CA33-CA34-CA35</f>
        <v>366.539239417055</v>
      </c>
      <c r="CB36" s="16" t="n">
        <f aca="false">CB33-CB34-CB35</f>
        <v>375.076284437128</v>
      </c>
      <c r="CC36" s="16" t="n">
        <f aca="false">CC33-CC34-CC35</f>
        <v>383.812165297507</v>
      </c>
      <c r="CD36" s="16" t="n">
        <f aca="false">CD33-CD34-CD35</f>
        <v>392.751513072681</v>
      </c>
      <c r="CE36" s="16" t="n">
        <f aca="false">CE33-CE34-CE35</f>
        <v>401.899066699234</v>
      </c>
      <c r="CF36" s="16" t="n">
        <f aca="false">CF33-CF34-CF35</f>
        <v>411.259675488059</v>
      </c>
      <c r="CG36" s="16" t="n">
        <f aca="false">CG33-CG34-CG35</f>
        <v>420.838301695082</v>
      </c>
      <c r="CH36" s="16" t="n">
        <f aca="false">CH33-CH34-CH35</f>
        <v>430.640023151851</v>
      </c>
      <c r="CI36" s="16" t="n">
        <f aca="false">CI33-CI34-CI35</f>
        <v>440.670035957409</v>
      </c>
      <c r="CJ36" s="16" t="n">
        <f aca="false">CJ33-CJ34-CJ35</f>
        <v>450.933657232853</v>
      </c>
      <c r="CK36" s="16" t="n">
        <f aca="false">CK33-CK34-CK35</f>
        <v>461.436327940048</v>
      </c>
      <c r="CL36" s="16" t="n">
        <f aca="false">CL33-CL34-CL35</f>
        <v>472.183615766002</v>
      </c>
      <c r="CM36" s="16" t="n">
        <f aca="false">CM33-CM34-CM35</f>
        <v>483.181218074411</v>
      </c>
      <c r="CN36" s="16" t="n">
        <f aca="false">CN33-CN34-CN35</f>
        <v>494.434964925949</v>
      </c>
      <c r="CO36" s="16" t="n">
        <f aca="false">CO33-CO34-CO35</f>
        <v>505.950822168913</v>
      </c>
      <c r="CP36" s="16" t="n">
        <f aca="false">CP33-CP34-CP35</f>
        <v>517.734894601836</v>
      </c>
      <c r="CQ36" s="16" t="n">
        <f aca="false">CQ33-CQ34-CQ35</f>
        <v>529.793429209776</v>
      </c>
      <c r="CR36" s="16" t="n">
        <f aca="false">CR33-CR34-CR35</f>
        <v>542.132818475973</v>
      </c>
      <c r="CS36" s="16" t="n">
        <f aca="false">CS33-CS34-CS35</f>
        <v>554.759603770637</v>
      </c>
      <c r="CT36" s="16" t="n">
        <f aca="false">CT33-CT34-CT35</f>
        <v>567.680478818668</v>
      </c>
      <c r="CU36" s="16" t="n">
        <f aca="false">CU33-CU34-CU35</f>
        <v>580.902293248139</v>
      </c>
      <c r="CV36" s="16" t="n">
        <f aca="false">CV33-CV34-CV35</f>
        <v>594.43205622143</v>
      </c>
      <c r="CW36" s="16" t="n">
        <f aca="false">CW33-CW34-CW35</f>
        <v>608.276940150932</v>
      </c>
      <c r="CX36" s="16" t="n">
        <f aca="false">CX33-CX34-CX35</f>
        <v>622.444284501293</v>
      </c>
      <c r="CY36" s="16" t="n">
        <f aca="false">CY33-CY34-CY35</f>
        <v>636.941599680224</v>
      </c>
      <c r="CZ36" s="16" t="n">
        <f aca="false">CZ33-CZ34-CZ35</f>
        <v>651.776571019924</v>
      </c>
      <c r="DA36" s="16" t="n">
        <f aca="false">DA33-DA34-DA35</f>
        <v>666.957062851237</v>
      </c>
      <c r="DB36" s="16" t="n">
        <f aca="false">DB33-DB34-DB35</f>
        <v>682.491122672696</v>
      </c>
      <c r="DC36" s="16" t="n">
        <f aca="false">DC33-DC34-DC35</f>
        <v>698.386985416678</v>
      </c>
      <c r="DD36" s="16" t="n">
        <f aca="false">DD33-DD34-DD35</f>
        <v>714.65307781491</v>
      </c>
      <c r="DE36" s="16" t="n">
        <f aca="false">DE33-DE34-DE35</f>
        <v>731.298022865658</v>
      </c>
      <c r="DF36" s="16" t="n">
        <f aca="false">DF33-DF34-DF35</f>
        <v>748.330644404961</v>
      </c>
      <c r="DG36" s="16" t="n">
        <f aca="false">DG33-DG34-DG35</f>
        <v>765.759971784332</v>
      </c>
      <c r="DH36" s="16" t="n">
        <f aca="false">DH33-DH34-DH35</f>
        <v>783.595244657408</v>
      </c>
      <c r="DI36" s="16" t="n">
        <f aca="false">DI33-DI34-DI35</f>
        <v>801.845917878083</v>
      </c>
      <c r="DJ36" s="16" t="n">
        <f aca="false">DJ33-DJ34-DJ35</f>
        <v>820.521666512729</v>
      </c>
      <c r="DK36" s="16" t="n">
        <f aca="false">DK33-DK34-DK35</f>
        <v>839.632390969148</v>
      </c>
      <c r="DL36" s="16" t="n">
        <f aca="false">DL33-DL34-DL35</f>
        <v>859.18822224499</v>
      </c>
      <c r="DM36" s="16" t="n">
        <f aca="false">DM33-DM34-DM35</f>
        <v>879.199527298407</v>
      </c>
      <c r="DN36" s="16" t="n">
        <f aca="false">DN33-DN34-DN35</f>
        <v>899.676914543797</v>
      </c>
      <c r="DO36" s="16" t="n">
        <f aca="false">DO33-DO34-DO35</f>
        <v>920.631239475545</v>
      </c>
      <c r="DP36" s="16" t="n">
        <f aca="false">DP33-DP34-DP35</f>
        <v>942.073610422754</v>
      </c>
      <c r="DQ36" s="16" t="n">
        <f aca="false">DQ33-DQ34-DQ35</f>
        <v>964.015394438001</v>
      </c>
      <c r="DR36" s="16" t="n">
        <f aca="false">DR33-DR34-DR35</f>
        <v>986.468223323252</v>
      </c>
      <c r="DS36" s="16" t="n">
        <f aca="false">DS33-DS34-DS35</f>
        <v>1009.44399979612</v>
      </c>
      <c r="DT36" s="16" t="n">
        <f aca="false">DT33-DT34-DT35</f>
        <v>1032.95490379976</v>
      </c>
      <c r="DU36" s="16" t="n">
        <f aca="false">DU33-DU34-DU35</f>
        <v>1057.01339895971</v>
      </c>
      <c r="DV36" s="16" t="n">
        <f aca="false">DV33-DV34-DV35</f>
        <v>1081.63223919108</v>
      </c>
      <c r="DW36" s="16" t="n">
        <f aca="false">DW33-DW34-DW35</f>
        <v>1106.82447545977</v>
      </c>
      <c r="DX36" s="16" t="n">
        <f aca="false">DX33-DX34-DX35</f>
        <v>1132.60346270093</v>
      </c>
      <c r="DY36" s="16" t="n">
        <f aca="false">DY33-DY34-DY35</f>
        <v>1158.98286689882</v>
      </c>
      <c r="DZ36" s="16" t="n">
        <f aca="false">DZ33-DZ34-DZ35</f>
        <v>1185.97667233134</v>
      </c>
      <c r="EA36" s="16" t="n">
        <f aca="false">EA33-EA34-EA35</f>
        <v>1213.59918898345</v>
      </c>
      <c r="EB36" s="16" t="n">
        <f aca="false">EB33-EB34-EB35</f>
        <v>1241.86506013316</v>
      </c>
      <c r="EC36" s="16" t="n">
        <f aca="false">EC33-EC34-EC35</f>
        <v>1270.78927011427</v>
      </c>
      <c r="ED36" s="16" t="n">
        <f aca="false">ED33-ED34-ED35</f>
        <v>1300.38715225983</v>
      </c>
      <c r="EE36" s="16" t="n">
        <f aca="false">EE33-EE34-EE35</f>
        <v>1330.67439703074</v>
      </c>
      <c r="EF36" s="16" t="n">
        <f aca="false">EF33-EF34-EF35</f>
        <v>1361.66706033352</v>
      </c>
      <c r="EG36" s="16" t="n">
        <f aca="false">EG33-EG34-EG35</f>
        <v>1393.38157203193</v>
      </c>
      <c r="EH36" s="16" t="n">
        <f aca="false">EH33-EH34-EH35</f>
        <v>1425.83474465677</v>
      </c>
      <c r="EI36" s="16" t="n">
        <f aca="false">EI33-EI34-EI35</f>
        <v>1459.04378231854</v>
      </c>
      <c r="EJ36" s="16" t="n">
        <f aca="false">EJ33-EJ34-EJ35</f>
        <v>1493.02628982775</v>
      </c>
      <c r="EK36" s="16" t="n">
        <f aca="false">EK33-EK34-EK35</f>
        <v>1527.80028202756</v>
      </c>
      <c r="EL36" s="16" t="n">
        <f aca="false">EL33-EL34-EL35</f>
        <v>1563.38419334383</v>
      </c>
      <c r="EM36" s="16" t="n">
        <f aca="false">EM33-EM34-EM35</f>
        <v>1599.79688755762</v>
      </c>
      <c r="EN36" s="16" t="n">
        <f aca="false">EN33-EN34-EN35</f>
        <v>1637.05766780525</v>
      </c>
      <c r="EO36" s="16" t="n">
        <f aca="false">EO33-EO34-EO35</f>
        <v>1675.18628681132</v>
      </c>
      <c r="EP36" s="16" t="n">
        <f aca="false">EP33-EP34-EP35</f>
        <v>1714.20295736006</v>
      </c>
      <c r="EQ36" s="16" t="n">
        <f aca="false">EQ33-EQ34-EQ35</f>
        <v>1754.12836301048</v>
      </c>
      <c r="ER36" s="16" t="n">
        <f aca="false">ER33-ER34-ER35</f>
        <v>1794.98366906128</v>
      </c>
      <c r="ES36" s="16" t="n">
        <f aca="false">ES33-ES34-ES35</f>
        <v>1836.79053377089</v>
      </c>
      <c r="ET36" s="16" t="n">
        <f aca="false">ET33-ET34-ET35</f>
        <v>1879.57111983907</v>
      </c>
      <c r="EU36" s="16" t="n">
        <f aca="false">EU33-EU34-EU35</f>
        <v>1923.34810615577</v>
      </c>
      <c r="EV36" s="16" t="n">
        <f aca="false">EV33-EV34-EV35</f>
        <v>1968.14469982372</v>
      </c>
      <c r="EW36" s="16" t="n">
        <f aca="false">EW33-EW34-EW35</f>
        <v>2013.98464846096</v>
      </c>
      <c r="EX36" s="16" t="n">
        <f aca="false">EX33-EX34-EX35</f>
        <v>2060.89225279002</v>
      </c>
      <c r="EY36" s="16" t="n">
        <f aca="false">EY33-EY34-EY35</f>
        <v>2108.89237952016</v>
      </c>
      <c r="EZ36" s="16" t="n">
        <f aca="false">EZ33-EZ34-EZ35</f>
        <v>2158.01047452981</v>
      </c>
      <c r="FA36" s="16" t="n">
        <f aca="false">FA33-FA34-FA35</f>
        <v>2208.27257635594</v>
      </c>
      <c r="FB36" s="16" t="n">
        <f aca="false">FB33-FB34-FB35</f>
        <v>2259.70532999761</v>
      </c>
      <c r="FC36" s="16" t="n">
        <f aca="false">FC33-FC34-FC35</f>
        <v>2312.3360010411</v>
      </c>
      <c r="FD36" s="16" t="n">
        <f aca="false">FD33-FD34-FD35</f>
        <v>2366.19249011392</v>
      </c>
      <c r="FE36" s="16" t="n">
        <f aca="false">FE33-FE34-FE35</f>
        <v>2421.30334767555</v>
      </c>
      <c r="FF36" s="16" t="n">
        <f aca="false">FF33-FF34-FF35</f>
        <v>2477.69778915263</v>
      </c>
      <c r="FG36" s="16" t="n">
        <f aca="false">FG33-FG34-FG35</f>
        <v>2535.40571042669</v>
      </c>
      <c r="FH36" s="16" t="n">
        <f aca="false">FH33-FH34-FH35</f>
        <v>2594.45770368255</v>
      </c>
      <c r="FI36" s="16" t="n">
        <f aca="false">FI33-FI34-FI35</f>
        <v>2654.88507362591</v>
      </c>
      <c r="FJ36" s="16" t="n">
        <f aca="false">FJ33-FJ34-FJ35</f>
        <v>2716.71985407865</v>
      </c>
      <c r="FK36" s="16" t="n">
        <f aca="false">FK33-FK34-FK35</f>
        <v>2779.99482496057</v>
      </c>
      <c r="FL36" s="16" t="n">
        <f aca="false">FL33-FL34-FL35</f>
        <v>2844.74352966679</v>
      </c>
      <c r="FM36" s="16" t="n">
        <f aca="false">FM33-FM34-FM35</f>
        <v>2911.00029284977</v>
      </c>
      <c r="FN36" s="16" t="n">
        <f aca="false">FN33-FN34-FN35</f>
        <v>2978.80023861555</v>
      </c>
      <c r="FO36" s="16" t="n">
        <f aca="false">FO33-FO34-FO35</f>
        <v>3048.17930914374</v>
      </c>
      <c r="FP36" s="16" t="n">
        <f aca="false">FP33-FP34-FP35</f>
        <v>3119.17428374128</v>
      </c>
      <c r="FQ36" s="16" t="n">
        <f aca="false">FQ33-FQ34-FQ35</f>
        <v>3191.8227983399</v>
      </c>
      <c r="FR36" s="16" t="n">
        <f aca="false">FR33-FR34-FR35</f>
        <v>3266.16336544769</v>
      </c>
      <c r="FS36" s="16" t="n">
        <f aca="false">FS33-FS34-FS35</f>
        <v>3342.23539456547</v>
      </c>
      <c r="FT36" s="16" t="n">
        <f aca="false">FT33-FT34-FT35</f>
        <v>3420.0792130785</v>
      </c>
      <c r="FU36" s="16" t="n">
        <f aca="false">FU33-FU34-FU35</f>
        <v>3499.73608763497</v>
      </c>
      <c r="FV36" s="16" t="n">
        <f aca="false">FV33-FV34-FV35</f>
        <v>3581.24824602225</v>
      </c>
      <c r="FW36" s="16" t="n">
        <f aca="false">FW33-FW34-FW35</f>
        <v>3664.65889955275</v>
      </c>
      <c r="FX36" s="16" t="n">
        <f aca="false">FX33-FX34-FX35</f>
        <v>3750.01226597117</v>
      </c>
      <c r="FY36" s="16" t="n">
        <f aca="false">FY33-FY34-FY35</f>
        <v>3837.35359289524</v>
      </c>
      <c r="FZ36" s="16" t="n">
        <f aca="false">FZ33-FZ34-FZ35</f>
        <v>3926.72918180241</v>
      </c>
      <c r="GA36" s="16" t="n">
        <f aca="false">GA33-GA34-GA35</f>
        <v>4018.18641257529</v>
      </c>
      <c r="GB36" s="16" t="n">
        <f aca="false">GB33-GB34-GB35</f>
        <v>4111.77376861869</v>
      </c>
      <c r="GC36" s="16" t="n">
        <f aca="false">GC33-GC34-GC35</f>
        <v>4207.54086256171</v>
      </c>
      <c r="GD36" s="16" t="n">
        <f aca="false">GD33-GD34-GD35</f>
        <v>4305.53846255841</v>
      </c>
      <c r="GE36" s="16" t="n">
        <f aca="false">GE33-GE34-GE35</f>
        <v>4405.81851920112</v>
      </c>
      <c r="GF36" s="16" t="n">
        <f aca="false">GF33-GF34-GF35</f>
        <v>4508.43419306052</v>
      </c>
      <c r="GG36" s="16" t="n">
        <f aca="false">GG33-GG34-GG35</f>
        <v>4613.43988286717</v>
      </c>
      <c r="GH36" s="16" t="n">
        <f aca="false">GH33-GH34-GH35</f>
        <v>4720.89125434946</v>
      </c>
      <c r="GI36" s="16" t="n">
        <f aca="false">GI33-GI34-GI35</f>
        <v>4830.84526974314</v>
      </c>
      <c r="GJ36" s="16" t="n">
        <f aca="false">GJ33-GJ34-GJ35</f>
        <v>4943.36021798824</v>
      </c>
      <c r="GK36" s="16" t="n">
        <f aca="false">GK33-GK34-GK35</f>
        <v>5058.49574562921</v>
      </c>
      <c r="GL36" s="16" t="n">
        <f aca="false">GL33-GL34-GL35</f>
        <v>5176.31288843489</v>
      </c>
      <c r="GM36" s="16" t="n">
        <f aca="false">GM33-GM34-GM35</f>
        <v>5296.8741037548</v>
      </c>
      <c r="GN36" s="16" t="n">
        <f aca="false">GN33-GN34-GN35</f>
        <v>5420.24330362909</v>
      </c>
      <c r="GO36" s="16" t="n">
        <f aca="false">GO33-GO34-GO35</f>
        <v>5546.48588866972</v>
      </c>
      <c r="GP36" s="16" t="n">
        <f aca="false">GP33-GP34-GP35</f>
        <v>5675.66878273061</v>
      </c>
      <c r="GQ36" s="16" t="n">
        <f aca="false">GQ33-GQ34-GQ35</f>
        <v>5807.86046838548</v>
      </c>
      <c r="GR36" s="16" t="n">
        <f aca="false">GR33-GR34-GR35</f>
        <v>5943.13102323185</v>
      </c>
      <c r="GS36" s="16" t="n">
        <f aca="false">GS33-GS34-GS35</f>
        <v>6081.55215704065</v>
      </c>
      <c r="GT36" s="16" t="n">
        <f aca="false">GT33-GT34-GT35</f>
        <v>6223.1972497711</v>
      </c>
      <c r="GU36" s="16" t="n">
        <f aca="false">GU33-GU34-GU35</f>
        <v>6368.14139047098</v>
      </c>
      <c r="GV36" s="16" t="n">
        <f aca="false">GV33-GV34-GV35</f>
        <v>6516.46141708288</v>
      </c>
      <c r="GW36" s="16" t="n">
        <f aca="false">GW33-GW34-GW35</f>
        <v>6668.23595717764</v>
      </c>
      <c r="GX36" s="16" t="n">
        <f aca="false">GX33-GX34-GX35</f>
        <v>6823.54546963648</v>
      </c>
      <c r="GY36" s="16" t="n">
        <f aca="false">GY33-GY34-GY35</f>
        <v>6982.47228730394</v>
      </c>
      <c r="GZ36" s="16" t="n">
        <f aca="false">GZ33-GZ34-GZ35</f>
        <v>7145.10066063426</v>
      </c>
      <c r="HA36" s="16" t="n">
        <f aca="false">HA33-HA34-HA35</f>
        <v>7311.51680235431</v>
      </c>
      <c r="HB36" s="16" t="n">
        <f aca="false">HB33-HB34-HB35</f>
        <v>7481.8089331668</v>
      </c>
      <c r="HC36" s="16" t="n">
        <f aca="false">HC33-HC34-HC35</f>
        <v>7656.06732851791</v>
      </c>
      <c r="HD36" s="16" t="n">
        <f aca="false">HD33-HD34-HD35</f>
        <v>7834.3843664542</v>
      </c>
      <c r="HE36" s="16" t="n">
        <f aca="false">HE33-HE34-HE35</f>
        <v>8016.85457659418</v>
      </c>
      <c r="HF36" s="16" t="n">
        <f aca="false">HF33-HF34-HF35</f>
        <v>8203.57469024043</v>
      </c>
      <c r="HG36" s="16" t="n">
        <f aca="false">HG33-HG34-HG35</f>
        <v>8394.64369165894</v>
      </c>
      <c r="HH36" s="16" t="n">
        <f aca="false">HH33-HH34-HH35</f>
        <v>8590.1628705527</v>
      </c>
      <c r="HI36" s="16" t="n">
        <f aca="false">HI33-HI34-HI35</f>
        <v>8790.23587575755</v>
      </c>
      <c r="HJ36" s="16" t="n">
        <f aca="false">HJ33-HJ34-HJ35</f>
        <v>8994.96877018859</v>
      </c>
      <c r="HK36" s="16" t="n">
        <f aca="false">HK33-HK34-HK35</f>
        <v>9204.47008706637</v>
      </c>
      <c r="HL36" s="16" t="n">
        <f aca="false">HL33-HL34-HL35</f>
        <v>9418.85088745264</v>
      </c>
      <c r="HM36" s="16" t="n">
        <f aca="false">HM33-HM34-HM35</f>
        <v>9638.22481912615</v>
      </c>
      <c r="HN36" s="16" t="n">
        <f aca="false">HN33-HN34-HN35</f>
        <v>9862.70817682976</v>
      </c>
      <c r="HO36" s="16" t="n">
        <f aca="false">HO33-HO34-HO35</f>
        <v>10092.4199639207</v>
      </c>
      <c r="HP36" s="16" t="n">
        <f aca="false">HP33-HP34-HP35</f>
        <v>10327.4819554567</v>
      </c>
      <c r="HQ36" s="16" t="n">
        <f aca="false">HQ33-HQ34-HQ35</f>
        <v>10568.0187627518</v>
      </c>
      <c r="HR36" s="16" t="n">
        <f aca="false">HR33-HR34-HR35</f>
        <v>10814.1578994348</v>
      </c>
      <c r="HS36" s="16" t="n">
        <f aca="false">HS33-HS34-HS35</f>
        <v>11066.0298490479</v>
      </c>
      <c r="HT36" s="16" t="n">
        <f aca="false">HT33-HT34-HT35</f>
        <v>11323.7681342177</v>
      </c>
      <c r="HU36" s="16" t="n">
        <f aca="false">HU33-HU34-HU35</f>
        <v>11587.5093874391</v>
      </c>
      <c r="HV36" s="16" t="n">
        <f aca="false">HV33-HV34-HV35</f>
        <v>11857.3934235069</v>
      </c>
      <c r="HW36" s="16" t="n">
        <f aca="false">HW33-HW34-HW35</f>
        <v>12133.5633136343</v>
      </c>
      <c r="HX36" s="16" t="n">
        <f aca="false">HX33-HX34-HX35</f>
        <v>12416.1654612984</v>
      </c>
      <c r="HY36" s="16" t="n">
        <f aca="false">HY33-HY34-HY35</f>
        <v>12705.3496798512</v>
      </c>
      <c r="HZ36" s="16" t="n">
        <f aca="false">HZ33-HZ34-HZ35</f>
        <v>13001.2692719396</v>
      </c>
      <c r="IA36" s="16" t="n">
        <f aca="false">IA33-IA34-IA35</f>
        <v>13304.0811107734</v>
      </c>
      <c r="IB36" s="16" t="n">
        <f aca="false">IB33-IB34-IB35</f>
        <v>13613.9457232881</v>
      </c>
      <c r="IC36" s="16" t="n">
        <f aca="false">IC33-IC34-IC35</f>
        <v>13931.0273752427</v>
      </c>
      <c r="ID36" s="16" t="n">
        <f aca="false">ID33-ID34-ID35</f>
        <v>14255.4941583011</v>
      </c>
      <c r="IE36" s="16" t="n">
        <f aca="false">IE33-IE34-IE35</f>
        <v>14587.5180791407</v>
      </c>
      <c r="IF36" s="16" t="n">
        <f aca="false">IF33-IF34-IF35</f>
        <v>14927.2751506368</v>
      </c>
      <c r="IG36" s="16" t="n">
        <f aca="false">IG33-IG34-IG35</f>
        <v>15274.9454851709</v>
      </c>
      <c r="IH36" s="16" t="n">
        <f aca="false">IH33-IH34-IH35</f>
        <v>15630.7133901119</v>
      </c>
      <c r="II36" s="16" t="n">
        <f aca="false">II33-II34-II35</f>
        <v>15994.7674655213</v>
      </c>
      <c r="IJ36" s="16" t="n">
        <f aca="false">IJ33-IJ34-IJ35</f>
        <v>16367.3007041342</v>
      </c>
      <c r="IK36" s="16" t="n">
        <f aca="false">IK33-IK34-IK35</f>
        <v>16748.5105936688</v>
      </c>
      <c r="IL36" s="16" t="n">
        <f aca="false">IL33-IL34-IL35</f>
        <v>17138.5992215187</v>
      </c>
      <c r="IM36" s="16" t="n">
        <f aca="false">IM33-IM34-IM35</f>
        <v>17537.7733818836</v>
      </c>
      <c r="IN36" s="16" t="n">
        <f aca="false">IN33-IN34-IN35</f>
        <v>17946.2446853956</v>
      </c>
      <c r="IO36" s="16" t="n">
        <f aca="false">IO33-IO34-IO35</f>
        <v>18364.2296712981</v>
      </c>
      <c r="IP36" s="16" t="n">
        <f aca="false">IP33-IP34-IP35</f>
        <v>18791.9499222382</v>
      </c>
      <c r="IQ36" s="16" t="n">
        <f aca="false">IQ33-IQ34-IQ35</f>
        <v>19229.6321817317</v>
      </c>
      <c r="IR36" s="16" t="n">
        <f aca="false">IR33-IR34-IR35</f>
        <v>19677.5084743655</v>
      </c>
      <c r="IS36" s="16" t="n">
        <f aca="false">IS33-IS34-IS35</f>
        <v>20135.8162287977</v>
      </c>
      <c r="IT36" s="16" t="n">
        <f aca="false">IT33-IT34-IT35</f>
        <v>20604.7984036245</v>
      </c>
      <c r="IU36" s="16" t="n">
        <f aca="false">IU33-IU34-IU35</f>
        <v>21084.703616177</v>
      </c>
      <c r="IV36" s="16" t="n">
        <f aca="false">IV33-IV34-IV35</f>
        <v>21575.7862743188</v>
      </c>
    </row>
    <row r="37" s="16" customFormat="true" ht="15.75" hidden="false" customHeight="false" outlineLevel="0" collapsed="false">
      <c r="A37" s="4"/>
      <c r="B37" s="4"/>
      <c r="C37" s="4"/>
    </row>
    <row r="38" s="16" customFormat="true" ht="15.75" hidden="false" customHeight="false" outlineLevel="0" collapsed="false">
      <c r="A38" s="4"/>
      <c r="B38" s="4"/>
      <c r="C38" s="4" t="s">
        <v>299</v>
      </c>
      <c r="D38" s="125" t="n">
        <f aca="false">NPV(D6,E36:IV36)</f>
        <v>1428.16388053286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how Comment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70703125" defaultRowHeight="15" zeroHeight="false" outlineLevelRow="0" outlineLevelCol="0"/>
  <cols>
    <col collapsed="false" customWidth="true" hidden="false" outlineLevel="0" max="3" min="1" style="4" width="2.84"/>
    <col collapsed="false" customWidth="true" hidden="false" outlineLevel="0" max="4" min="4" style="4" width="26.42"/>
    <col collapsed="false" customWidth="true" hidden="false" outlineLevel="0" max="181" min="5" style="4" width="9.28"/>
    <col collapsed="false" customWidth="true" hidden="false" outlineLevel="0" max="239" min="182" style="4" width="10.13"/>
    <col collapsed="false" customWidth="false" hidden="false" outlineLevel="0" max="257" min="240" style="4" width="11.7"/>
  </cols>
  <sheetData>
    <row r="3" customFormat="false" ht="15" hidden="false" customHeight="false" outlineLevel="0" collapsed="false">
      <c r="D3" s="4" t="s">
        <v>300</v>
      </c>
      <c r="E3" s="5" t="n">
        <f aca="false">'Terminal with EV to EBITDA'!D14</f>
        <v>0.1</v>
      </c>
    </row>
    <row r="4" customFormat="false" ht="15" hidden="false" customHeight="false" outlineLevel="0" collapsed="false">
      <c r="D4" s="4" t="s">
        <v>301</v>
      </c>
      <c r="E4" s="4" t="n">
        <f aca="false">1/E3</f>
        <v>10</v>
      </c>
    </row>
    <row r="6" customFormat="false" ht="15" hidden="false" customHeight="false" outlineLevel="0" collapsed="false">
      <c r="D6" s="4" t="s">
        <v>131</v>
      </c>
      <c r="E6" s="4" t="n">
        <v>100</v>
      </c>
    </row>
    <row r="7" customFormat="false" ht="15" hidden="false" customHeight="false" outlineLevel="0" collapsed="false">
      <c r="D7" s="4" t="s">
        <v>302</v>
      </c>
      <c r="E7" s="6" t="n">
        <f aca="false">'Terminal with EV to EBITDA'!D12</f>
        <v>0.04</v>
      </c>
    </row>
    <row r="10" customFormat="false" ht="15" hidden="false" customHeight="false" outlineLevel="0" collapsed="false">
      <c r="D10" s="4" t="s">
        <v>303</v>
      </c>
      <c r="E10" s="4" t="n">
        <v>0</v>
      </c>
      <c r="F10" s="4" t="n">
        <f aca="false">E10+1</f>
        <v>1</v>
      </c>
      <c r="G10" s="4" t="n">
        <f aca="false">F10+1</f>
        <v>2</v>
      </c>
      <c r="H10" s="4" t="n">
        <f aca="false">G10+1</f>
        <v>3</v>
      </c>
      <c r="I10" s="4" t="n">
        <f aca="false">H10+1</f>
        <v>4</v>
      </c>
      <c r="J10" s="4" t="n">
        <f aca="false">I10+1</f>
        <v>5</v>
      </c>
      <c r="K10" s="4" t="n">
        <f aca="false">J10+1</f>
        <v>6</v>
      </c>
      <c r="L10" s="4" t="n">
        <f aca="false">K10+1</f>
        <v>7</v>
      </c>
      <c r="M10" s="4" t="n">
        <f aca="false">L10+1</f>
        <v>8</v>
      </c>
      <c r="N10" s="4" t="n">
        <f aca="false">M10+1</f>
        <v>9</v>
      </c>
      <c r="O10" s="4" t="n">
        <f aca="false">N10+1</f>
        <v>10</v>
      </c>
      <c r="P10" s="4" t="n">
        <f aca="false">O10+1</f>
        <v>11</v>
      </c>
      <c r="Q10" s="4" t="n">
        <f aca="false">P10+1</f>
        <v>12</v>
      </c>
      <c r="R10" s="4" t="n">
        <f aca="false">Q10+1</f>
        <v>13</v>
      </c>
      <c r="S10" s="4" t="n">
        <f aca="false">R10+1</f>
        <v>14</v>
      </c>
      <c r="T10" s="4" t="n">
        <f aca="false">S10+1</f>
        <v>15</v>
      </c>
      <c r="U10" s="4" t="n">
        <f aca="false">T10+1</f>
        <v>16</v>
      </c>
      <c r="V10" s="4" t="n">
        <f aca="false">U10+1</f>
        <v>17</v>
      </c>
      <c r="W10" s="4" t="n">
        <f aca="false">V10+1</f>
        <v>18</v>
      </c>
      <c r="X10" s="4" t="n">
        <f aca="false">W10+1</f>
        <v>19</v>
      </c>
      <c r="Y10" s="4" t="n">
        <f aca="false">X10+1</f>
        <v>20</v>
      </c>
      <c r="Z10" s="4" t="n">
        <f aca="false">Y10+1</f>
        <v>21</v>
      </c>
      <c r="AA10" s="4" t="n">
        <f aca="false">Z10+1</f>
        <v>22</v>
      </c>
      <c r="AB10" s="4" t="n">
        <f aca="false">AA10+1</f>
        <v>23</v>
      </c>
      <c r="AC10" s="4" t="n">
        <f aca="false">AB10+1</f>
        <v>24</v>
      </c>
      <c r="AD10" s="4" t="n">
        <f aca="false">AC10+1</f>
        <v>25</v>
      </c>
      <c r="AE10" s="4" t="n">
        <f aca="false">AD10+1</f>
        <v>26</v>
      </c>
      <c r="AF10" s="4" t="n">
        <f aca="false">AE10+1</f>
        <v>27</v>
      </c>
      <c r="AG10" s="4" t="n">
        <f aca="false">AF10+1</f>
        <v>28</v>
      </c>
      <c r="AH10" s="4" t="n">
        <f aca="false">AG10+1</f>
        <v>29</v>
      </c>
      <c r="AI10" s="4" t="n">
        <f aca="false">AH10+1</f>
        <v>30</v>
      </c>
      <c r="AJ10" s="4" t="n">
        <f aca="false">AI10+1</f>
        <v>31</v>
      </c>
      <c r="AK10" s="4" t="n">
        <f aca="false">AJ10+1</f>
        <v>32</v>
      </c>
      <c r="AL10" s="4" t="n">
        <f aca="false">AK10+1</f>
        <v>33</v>
      </c>
      <c r="AM10" s="4" t="n">
        <f aca="false">AL10+1</f>
        <v>34</v>
      </c>
      <c r="AN10" s="4" t="n">
        <f aca="false">AM10+1</f>
        <v>35</v>
      </c>
      <c r="AO10" s="4" t="n">
        <f aca="false">AN10+1</f>
        <v>36</v>
      </c>
      <c r="AP10" s="4" t="n">
        <f aca="false">AO10+1</f>
        <v>37</v>
      </c>
      <c r="AQ10" s="4" t="n">
        <f aca="false">AP10+1</f>
        <v>38</v>
      </c>
      <c r="AR10" s="4" t="n">
        <f aca="false">AQ10+1</f>
        <v>39</v>
      </c>
      <c r="AS10" s="4" t="n">
        <f aca="false">AR10+1</f>
        <v>40</v>
      </c>
      <c r="AT10" s="4" t="n">
        <f aca="false">AS10+1</f>
        <v>41</v>
      </c>
      <c r="AU10" s="4" t="n">
        <f aca="false">AT10+1</f>
        <v>42</v>
      </c>
      <c r="AV10" s="4" t="n">
        <f aca="false">AU10+1</f>
        <v>43</v>
      </c>
      <c r="AW10" s="4" t="n">
        <f aca="false">AV10+1</f>
        <v>44</v>
      </c>
      <c r="AX10" s="4" t="n">
        <f aca="false">AW10+1</f>
        <v>45</v>
      </c>
      <c r="AY10" s="4" t="n">
        <f aca="false">AX10+1</f>
        <v>46</v>
      </c>
      <c r="AZ10" s="4" t="n">
        <f aca="false">AY10+1</f>
        <v>47</v>
      </c>
      <c r="BA10" s="4" t="n">
        <f aca="false">AZ10+1</f>
        <v>48</v>
      </c>
      <c r="BB10" s="4" t="n">
        <f aca="false">BA10+1</f>
        <v>49</v>
      </c>
      <c r="BC10" s="4" t="n">
        <f aca="false">BB10+1</f>
        <v>50</v>
      </c>
      <c r="BD10" s="4" t="n">
        <f aca="false">BC10+1</f>
        <v>51</v>
      </c>
      <c r="BE10" s="4" t="n">
        <f aca="false">BD10+1</f>
        <v>52</v>
      </c>
      <c r="BF10" s="4" t="n">
        <f aca="false">BE10+1</f>
        <v>53</v>
      </c>
      <c r="BG10" s="4" t="n">
        <f aca="false">BF10+1</f>
        <v>54</v>
      </c>
      <c r="BH10" s="4" t="n">
        <f aca="false">BG10+1</f>
        <v>55</v>
      </c>
      <c r="BI10" s="4" t="n">
        <f aca="false">BH10+1</f>
        <v>56</v>
      </c>
      <c r="BJ10" s="4" t="n">
        <f aca="false">BI10+1</f>
        <v>57</v>
      </c>
      <c r="BK10" s="4" t="n">
        <f aca="false">BJ10+1</f>
        <v>58</v>
      </c>
      <c r="BL10" s="4" t="n">
        <f aca="false">BK10+1</f>
        <v>59</v>
      </c>
      <c r="BM10" s="4" t="n">
        <f aca="false">BL10+1</f>
        <v>60</v>
      </c>
      <c r="BN10" s="4" t="n">
        <f aca="false">BM10+1</f>
        <v>61</v>
      </c>
      <c r="BO10" s="4" t="n">
        <f aca="false">BN10+1</f>
        <v>62</v>
      </c>
      <c r="BP10" s="4" t="n">
        <f aca="false">BO10+1</f>
        <v>63</v>
      </c>
      <c r="BQ10" s="4" t="n">
        <f aca="false">BP10+1</f>
        <v>64</v>
      </c>
      <c r="BR10" s="4" t="n">
        <f aca="false">BQ10+1</f>
        <v>65</v>
      </c>
      <c r="BS10" s="4" t="n">
        <f aca="false">BR10+1</f>
        <v>66</v>
      </c>
      <c r="BT10" s="4" t="n">
        <f aca="false">BS10+1</f>
        <v>67</v>
      </c>
      <c r="BU10" s="4" t="n">
        <f aca="false">BT10+1</f>
        <v>68</v>
      </c>
      <c r="BV10" s="4" t="n">
        <f aca="false">BU10+1</f>
        <v>69</v>
      </c>
      <c r="BW10" s="4" t="n">
        <f aca="false">BV10+1</f>
        <v>70</v>
      </c>
      <c r="BX10" s="4" t="n">
        <f aca="false">BW10+1</f>
        <v>71</v>
      </c>
      <c r="BY10" s="4" t="n">
        <f aca="false">BX10+1</f>
        <v>72</v>
      </c>
      <c r="BZ10" s="4" t="n">
        <f aca="false">BY10+1</f>
        <v>73</v>
      </c>
      <c r="CA10" s="4" t="n">
        <f aca="false">BZ10+1</f>
        <v>74</v>
      </c>
      <c r="CB10" s="4" t="n">
        <f aca="false">CA10+1</f>
        <v>75</v>
      </c>
      <c r="CC10" s="4" t="n">
        <f aca="false">CB10+1</f>
        <v>76</v>
      </c>
      <c r="CD10" s="4" t="n">
        <f aca="false">CC10+1</f>
        <v>77</v>
      </c>
      <c r="CE10" s="4" t="n">
        <f aca="false">CD10+1</f>
        <v>78</v>
      </c>
      <c r="CF10" s="4" t="n">
        <f aca="false">CE10+1</f>
        <v>79</v>
      </c>
      <c r="CG10" s="4" t="n">
        <f aca="false">CF10+1</f>
        <v>80</v>
      </c>
      <c r="CH10" s="4" t="n">
        <f aca="false">CG10+1</f>
        <v>81</v>
      </c>
      <c r="CI10" s="4" t="n">
        <f aca="false">CH10+1</f>
        <v>82</v>
      </c>
      <c r="CJ10" s="4" t="n">
        <f aca="false">CI10+1</f>
        <v>83</v>
      </c>
      <c r="CK10" s="4" t="n">
        <f aca="false">CJ10+1</f>
        <v>84</v>
      </c>
      <c r="CL10" s="4" t="n">
        <f aca="false">CK10+1</f>
        <v>85</v>
      </c>
      <c r="CM10" s="4" t="n">
        <f aca="false">CL10+1</f>
        <v>86</v>
      </c>
      <c r="CN10" s="4" t="n">
        <f aca="false">CM10+1</f>
        <v>87</v>
      </c>
      <c r="CO10" s="4" t="n">
        <f aca="false">CN10+1</f>
        <v>88</v>
      </c>
      <c r="CP10" s="4" t="n">
        <f aca="false">CO10+1</f>
        <v>89</v>
      </c>
      <c r="CQ10" s="4" t="n">
        <f aca="false">CP10+1</f>
        <v>90</v>
      </c>
      <c r="CR10" s="4" t="n">
        <f aca="false">CQ10+1</f>
        <v>91</v>
      </c>
      <c r="CS10" s="4" t="n">
        <f aca="false">CR10+1</f>
        <v>92</v>
      </c>
      <c r="CT10" s="4" t="n">
        <f aca="false">CS10+1</f>
        <v>93</v>
      </c>
      <c r="CU10" s="4" t="n">
        <f aca="false">CT10+1</f>
        <v>94</v>
      </c>
      <c r="CV10" s="4" t="n">
        <f aca="false">CU10+1</f>
        <v>95</v>
      </c>
      <c r="CW10" s="4" t="n">
        <f aca="false">CV10+1</f>
        <v>96</v>
      </c>
      <c r="CX10" s="4" t="n">
        <f aca="false">CW10+1</f>
        <v>97</v>
      </c>
      <c r="CY10" s="4" t="n">
        <f aca="false">CX10+1</f>
        <v>98</v>
      </c>
      <c r="CZ10" s="4" t="n">
        <f aca="false">CY10+1</f>
        <v>99</v>
      </c>
      <c r="DA10" s="4" t="n">
        <f aca="false">CZ10+1</f>
        <v>100</v>
      </c>
      <c r="DB10" s="4" t="n">
        <f aca="false">DA10+1</f>
        <v>101</v>
      </c>
      <c r="DC10" s="4" t="n">
        <f aca="false">DB10+1</f>
        <v>102</v>
      </c>
      <c r="DD10" s="4" t="n">
        <f aca="false">DC10+1</f>
        <v>103</v>
      </c>
      <c r="DE10" s="4" t="n">
        <f aca="false">DD10+1</f>
        <v>104</v>
      </c>
      <c r="DF10" s="4" t="n">
        <f aca="false">DE10+1</f>
        <v>105</v>
      </c>
      <c r="DG10" s="4" t="n">
        <f aca="false">DF10+1</f>
        <v>106</v>
      </c>
      <c r="DH10" s="4" t="n">
        <f aca="false">DG10+1</f>
        <v>107</v>
      </c>
      <c r="DI10" s="4" t="n">
        <f aca="false">DH10+1</f>
        <v>108</v>
      </c>
      <c r="DJ10" s="4" t="n">
        <f aca="false">DI10+1</f>
        <v>109</v>
      </c>
      <c r="DK10" s="4" t="n">
        <f aca="false">DJ10+1</f>
        <v>110</v>
      </c>
      <c r="DL10" s="4" t="n">
        <f aca="false">DK10+1</f>
        <v>111</v>
      </c>
      <c r="DM10" s="4" t="n">
        <f aca="false">DL10+1</f>
        <v>112</v>
      </c>
      <c r="DN10" s="4" t="n">
        <f aca="false">DM10+1</f>
        <v>113</v>
      </c>
      <c r="DO10" s="4" t="n">
        <f aca="false">DN10+1</f>
        <v>114</v>
      </c>
      <c r="DP10" s="4" t="n">
        <f aca="false">DO10+1</f>
        <v>115</v>
      </c>
      <c r="DQ10" s="4" t="n">
        <f aca="false">DP10+1</f>
        <v>116</v>
      </c>
      <c r="DR10" s="4" t="n">
        <f aca="false">DQ10+1</f>
        <v>117</v>
      </c>
      <c r="DS10" s="4" t="n">
        <f aca="false">DR10+1</f>
        <v>118</v>
      </c>
      <c r="DT10" s="4" t="n">
        <f aca="false">DS10+1</f>
        <v>119</v>
      </c>
      <c r="DU10" s="4" t="n">
        <f aca="false">DT10+1</f>
        <v>120</v>
      </c>
      <c r="DV10" s="4" t="n">
        <f aca="false">DU10+1</f>
        <v>121</v>
      </c>
      <c r="DW10" s="4" t="n">
        <f aca="false">DV10+1</f>
        <v>122</v>
      </c>
      <c r="DX10" s="4" t="n">
        <f aca="false">DW10+1</f>
        <v>123</v>
      </c>
      <c r="DY10" s="4" t="n">
        <f aca="false">DX10+1</f>
        <v>124</v>
      </c>
      <c r="DZ10" s="4" t="n">
        <f aca="false">DY10+1</f>
        <v>125</v>
      </c>
      <c r="EA10" s="4" t="n">
        <f aca="false">DZ10+1</f>
        <v>126</v>
      </c>
      <c r="EB10" s="4" t="n">
        <f aca="false">EA10+1</f>
        <v>127</v>
      </c>
      <c r="EC10" s="4" t="n">
        <f aca="false">EB10+1</f>
        <v>128</v>
      </c>
      <c r="ED10" s="4" t="n">
        <f aca="false">EC10+1</f>
        <v>129</v>
      </c>
      <c r="EE10" s="4" t="n">
        <f aca="false">ED10+1</f>
        <v>130</v>
      </c>
      <c r="EF10" s="4" t="n">
        <f aca="false">EE10+1</f>
        <v>131</v>
      </c>
      <c r="EG10" s="4" t="n">
        <f aca="false">EF10+1</f>
        <v>132</v>
      </c>
      <c r="EH10" s="4" t="n">
        <f aca="false">EG10+1</f>
        <v>133</v>
      </c>
      <c r="EI10" s="4" t="n">
        <f aca="false">EH10+1</f>
        <v>134</v>
      </c>
      <c r="EJ10" s="4" t="n">
        <f aca="false">EI10+1</f>
        <v>135</v>
      </c>
      <c r="EK10" s="4" t="n">
        <f aca="false">EJ10+1</f>
        <v>136</v>
      </c>
      <c r="EL10" s="4" t="n">
        <f aca="false">EK10+1</f>
        <v>137</v>
      </c>
      <c r="EM10" s="4" t="n">
        <f aca="false">EL10+1</f>
        <v>138</v>
      </c>
      <c r="EN10" s="4" t="n">
        <f aca="false">EM10+1</f>
        <v>139</v>
      </c>
      <c r="EO10" s="4" t="n">
        <f aca="false">EN10+1</f>
        <v>140</v>
      </c>
      <c r="EP10" s="4" t="n">
        <f aca="false">EO10+1</f>
        <v>141</v>
      </c>
      <c r="EQ10" s="4" t="n">
        <f aca="false">EP10+1</f>
        <v>142</v>
      </c>
      <c r="ER10" s="4" t="n">
        <f aca="false">EQ10+1</f>
        <v>143</v>
      </c>
      <c r="ES10" s="4" t="n">
        <f aca="false">ER10+1</f>
        <v>144</v>
      </c>
      <c r="ET10" s="4" t="n">
        <f aca="false">ES10+1</f>
        <v>145</v>
      </c>
      <c r="EU10" s="4" t="n">
        <f aca="false">ET10+1</f>
        <v>146</v>
      </c>
      <c r="EV10" s="4" t="n">
        <f aca="false">EU10+1</f>
        <v>147</v>
      </c>
      <c r="EW10" s="4" t="n">
        <f aca="false">EV10+1</f>
        <v>148</v>
      </c>
      <c r="EX10" s="4" t="n">
        <f aca="false">EW10+1</f>
        <v>149</v>
      </c>
      <c r="EY10" s="4" t="n">
        <f aca="false">EX10+1</f>
        <v>150</v>
      </c>
      <c r="EZ10" s="4" t="n">
        <f aca="false">EY10+1</f>
        <v>151</v>
      </c>
      <c r="FA10" s="4" t="n">
        <f aca="false">EZ10+1</f>
        <v>152</v>
      </c>
      <c r="FB10" s="4" t="n">
        <f aca="false">FA10+1</f>
        <v>153</v>
      </c>
      <c r="FC10" s="4" t="n">
        <f aca="false">FB10+1</f>
        <v>154</v>
      </c>
      <c r="FD10" s="4" t="n">
        <f aca="false">FC10+1</f>
        <v>155</v>
      </c>
      <c r="FE10" s="4" t="n">
        <f aca="false">FD10+1</f>
        <v>156</v>
      </c>
      <c r="FF10" s="4" t="n">
        <f aca="false">FE10+1</f>
        <v>157</v>
      </c>
      <c r="FG10" s="4" t="n">
        <f aca="false">FF10+1</f>
        <v>158</v>
      </c>
      <c r="FH10" s="4" t="n">
        <f aca="false">FG10+1</f>
        <v>159</v>
      </c>
      <c r="FI10" s="4" t="n">
        <f aca="false">FH10+1</f>
        <v>160</v>
      </c>
      <c r="FJ10" s="4" t="n">
        <f aca="false">FI10+1</f>
        <v>161</v>
      </c>
      <c r="FK10" s="4" t="n">
        <f aca="false">FJ10+1</f>
        <v>162</v>
      </c>
      <c r="FL10" s="4" t="n">
        <f aca="false">FK10+1</f>
        <v>163</v>
      </c>
      <c r="FM10" s="4" t="n">
        <f aca="false">FL10+1</f>
        <v>164</v>
      </c>
      <c r="FN10" s="4" t="n">
        <f aca="false">FM10+1</f>
        <v>165</v>
      </c>
      <c r="FO10" s="4" t="n">
        <f aca="false">FN10+1</f>
        <v>166</v>
      </c>
      <c r="FP10" s="4" t="n">
        <f aca="false">FO10+1</f>
        <v>167</v>
      </c>
      <c r="FQ10" s="4" t="n">
        <f aca="false">FP10+1</f>
        <v>168</v>
      </c>
      <c r="FR10" s="4" t="n">
        <f aca="false">FQ10+1</f>
        <v>169</v>
      </c>
      <c r="FS10" s="4" t="n">
        <f aca="false">FR10+1</f>
        <v>170</v>
      </c>
      <c r="FT10" s="4" t="n">
        <f aca="false">FS10+1</f>
        <v>171</v>
      </c>
      <c r="FU10" s="4" t="n">
        <f aca="false">FT10+1</f>
        <v>172</v>
      </c>
      <c r="FV10" s="4" t="n">
        <f aca="false">FU10+1</f>
        <v>173</v>
      </c>
      <c r="FW10" s="4" t="n">
        <f aca="false">FV10+1</f>
        <v>174</v>
      </c>
      <c r="FX10" s="4" t="n">
        <f aca="false">FW10+1</f>
        <v>175</v>
      </c>
      <c r="FY10" s="4" t="n">
        <f aca="false">FX10+1</f>
        <v>176</v>
      </c>
      <c r="FZ10" s="4" t="n">
        <f aca="false">FY10+1</f>
        <v>177</v>
      </c>
      <c r="GA10" s="4" t="n">
        <f aca="false">FZ10+1</f>
        <v>178</v>
      </c>
      <c r="GB10" s="4" t="n">
        <f aca="false">GA10+1</f>
        <v>179</v>
      </c>
      <c r="GC10" s="4" t="n">
        <f aca="false">GB10+1</f>
        <v>180</v>
      </c>
      <c r="GD10" s="4" t="n">
        <f aca="false">GC10+1</f>
        <v>181</v>
      </c>
      <c r="GE10" s="4" t="n">
        <f aca="false">GD10+1</f>
        <v>182</v>
      </c>
      <c r="GF10" s="4" t="n">
        <f aca="false">GE10+1</f>
        <v>183</v>
      </c>
      <c r="GG10" s="4" t="n">
        <f aca="false">GF10+1</f>
        <v>184</v>
      </c>
      <c r="GH10" s="4" t="n">
        <f aca="false">GG10+1</f>
        <v>185</v>
      </c>
      <c r="GI10" s="4" t="n">
        <f aca="false">GH10+1</f>
        <v>186</v>
      </c>
      <c r="GJ10" s="4" t="n">
        <f aca="false">GI10+1</f>
        <v>187</v>
      </c>
      <c r="GK10" s="4" t="n">
        <f aca="false">GJ10+1</f>
        <v>188</v>
      </c>
      <c r="GL10" s="4" t="n">
        <f aca="false">GK10+1</f>
        <v>189</v>
      </c>
      <c r="GM10" s="4" t="n">
        <f aca="false">GL10+1</f>
        <v>190</v>
      </c>
      <c r="GN10" s="4" t="n">
        <f aca="false">GM10+1</f>
        <v>191</v>
      </c>
      <c r="GO10" s="4" t="n">
        <f aca="false">GN10+1</f>
        <v>192</v>
      </c>
      <c r="GP10" s="4" t="n">
        <f aca="false">GO10+1</f>
        <v>193</v>
      </c>
      <c r="GQ10" s="4" t="n">
        <f aca="false">GP10+1</f>
        <v>194</v>
      </c>
      <c r="GR10" s="4" t="n">
        <f aca="false">GQ10+1</f>
        <v>195</v>
      </c>
      <c r="GS10" s="4" t="n">
        <f aca="false">GR10+1</f>
        <v>196</v>
      </c>
      <c r="GT10" s="4" t="n">
        <f aca="false">GS10+1</f>
        <v>197</v>
      </c>
      <c r="GU10" s="4" t="n">
        <f aca="false">GT10+1</f>
        <v>198</v>
      </c>
      <c r="GV10" s="4" t="n">
        <f aca="false">GU10+1</f>
        <v>199</v>
      </c>
      <c r="GW10" s="4" t="n">
        <f aca="false">GV10+1</f>
        <v>200</v>
      </c>
      <c r="GX10" s="4" t="n">
        <f aca="false">GW10+1</f>
        <v>201</v>
      </c>
      <c r="GY10" s="4" t="n">
        <f aca="false">GX10+1</f>
        <v>202</v>
      </c>
      <c r="GZ10" s="4" t="n">
        <f aca="false">GY10+1</f>
        <v>203</v>
      </c>
      <c r="HA10" s="4" t="n">
        <f aca="false">GZ10+1</f>
        <v>204</v>
      </c>
      <c r="HB10" s="4" t="n">
        <f aca="false">HA10+1</f>
        <v>205</v>
      </c>
      <c r="HC10" s="4" t="n">
        <f aca="false">HB10+1</f>
        <v>206</v>
      </c>
      <c r="HD10" s="4" t="n">
        <f aca="false">HC10+1</f>
        <v>207</v>
      </c>
      <c r="HE10" s="4" t="n">
        <f aca="false">HD10+1</f>
        <v>208</v>
      </c>
      <c r="HF10" s="4" t="n">
        <f aca="false">HE10+1</f>
        <v>209</v>
      </c>
      <c r="HG10" s="4" t="n">
        <f aca="false">HF10+1</f>
        <v>210</v>
      </c>
      <c r="HH10" s="4" t="n">
        <f aca="false">HG10+1</f>
        <v>211</v>
      </c>
      <c r="HI10" s="4" t="n">
        <f aca="false">HH10+1</f>
        <v>212</v>
      </c>
      <c r="HJ10" s="4" t="n">
        <f aca="false">HI10+1</f>
        <v>213</v>
      </c>
      <c r="HK10" s="4" t="n">
        <f aca="false">HJ10+1</f>
        <v>214</v>
      </c>
      <c r="HL10" s="4" t="n">
        <f aca="false">HK10+1</f>
        <v>215</v>
      </c>
      <c r="HM10" s="4" t="n">
        <f aca="false">HL10+1</f>
        <v>216</v>
      </c>
      <c r="HN10" s="4" t="n">
        <f aca="false">HM10+1</f>
        <v>217</v>
      </c>
      <c r="HO10" s="4" t="n">
        <f aca="false">HN10+1</f>
        <v>218</v>
      </c>
      <c r="HP10" s="4" t="n">
        <f aca="false">HO10+1</f>
        <v>219</v>
      </c>
      <c r="HQ10" s="4" t="n">
        <f aca="false">HP10+1</f>
        <v>220</v>
      </c>
      <c r="HR10" s="4" t="n">
        <f aca="false">HQ10+1</f>
        <v>221</v>
      </c>
      <c r="HS10" s="4" t="n">
        <f aca="false">HR10+1</f>
        <v>222</v>
      </c>
      <c r="HT10" s="4" t="n">
        <f aca="false">HS10+1</f>
        <v>223</v>
      </c>
      <c r="HU10" s="4" t="n">
        <f aca="false">HT10+1</f>
        <v>224</v>
      </c>
      <c r="HV10" s="4" t="n">
        <f aca="false">HU10+1</f>
        <v>225</v>
      </c>
      <c r="HW10" s="4" t="n">
        <f aca="false">HV10+1</f>
        <v>226</v>
      </c>
      <c r="HX10" s="4" t="n">
        <f aca="false">HW10+1</f>
        <v>227</v>
      </c>
      <c r="HY10" s="4" t="n">
        <f aca="false">HX10+1</f>
        <v>228</v>
      </c>
      <c r="HZ10" s="4" t="n">
        <f aca="false">HY10+1</f>
        <v>229</v>
      </c>
      <c r="IA10" s="4" t="n">
        <f aca="false">HZ10+1</f>
        <v>230</v>
      </c>
      <c r="IB10" s="4" t="n">
        <f aca="false">IA10+1</f>
        <v>231</v>
      </c>
      <c r="IC10" s="4" t="n">
        <f aca="false">IB10+1</f>
        <v>232</v>
      </c>
      <c r="ID10" s="4" t="n">
        <f aca="false">IC10+1</f>
        <v>233</v>
      </c>
      <c r="IE10" s="4" t="n">
        <f aca="false">ID10+1</f>
        <v>234</v>
      </c>
      <c r="IF10" s="4" t="n">
        <f aca="false">IE10+1</f>
        <v>235</v>
      </c>
      <c r="IG10" s="4" t="n">
        <f aca="false">IF10+1</f>
        <v>236</v>
      </c>
      <c r="IH10" s="4" t="n">
        <f aca="false">IG10+1</f>
        <v>237</v>
      </c>
      <c r="II10" s="4" t="n">
        <f aca="false">IH10+1</f>
        <v>238</v>
      </c>
      <c r="IJ10" s="4" t="n">
        <f aca="false">II10+1</f>
        <v>239</v>
      </c>
      <c r="IK10" s="4" t="n">
        <f aca="false">IJ10+1</f>
        <v>240</v>
      </c>
      <c r="IL10" s="4" t="n">
        <f aca="false">IK10+1</f>
        <v>241</v>
      </c>
      <c r="IM10" s="4" t="n">
        <f aca="false">IL10+1</f>
        <v>242</v>
      </c>
      <c r="IN10" s="4" t="n">
        <f aca="false">IM10+1</f>
        <v>243</v>
      </c>
      <c r="IO10" s="4" t="n">
        <f aca="false">IN10+1</f>
        <v>244</v>
      </c>
      <c r="IP10" s="4" t="n">
        <f aca="false">IO10+1</f>
        <v>245</v>
      </c>
      <c r="IQ10" s="4" t="n">
        <f aca="false">IP10+1</f>
        <v>246</v>
      </c>
      <c r="IR10" s="4" t="n">
        <f aca="false">IQ10+1</f>
        <v>247</v>
      </c>
      <c r="IS10" s="4" t="n">
        <f aca="false">IR10+1</f>
        <v>248</v>
      </c>
      <c r="IT10" s="4" t="n">
        <f aca="false">IS10+1</f>
        <v>249</v>
      </c>
      <c r="IU10" s="4" t="n">
        <f aca="false">IT10+1</f>
        <v>250</v>
      </c>
      <c r="IV10" s="4" t="n">
        <f aca="false">IU10+1</f>
        <v>251</v>
      </c>
    </row>
    <row r="12" customFormat="false" ht="15" hidden="false" customHeight="false" outlineLevel="0" collapsed="false">
      <c r="D12" s="4" t="s">
        <v>304</v>
      </c>
    </row>
    <row r="13" customFormat="false" ht="15" hidden="false" customHeight="false" outlineLevel="0" collapsed="false">
      <c r="D13" s="4" t="s">
        <v>142</v>
      </c>
      <c r="F13" s="16" t="n">
        <f aca="false">E16</f>
        <v>100</v>
      </c>
      <c r="G13" s="16" t="n">
        <f aca="false">F16</f>
        <v>204</v>
      </c>
      <c r="H13" s="16" t="n">
        <f aca="false">G16</f>
        <v>312.16</v>
      </c>
      <c r="I13" s="16" t="n">
        <f aca="false">H16</f>
        <v>424.6464</v>
      </c>
      <c r="J13" s="16" t="n">
        <f aca="false">I16</f>
        <v>541.632256</v>
      </c>
      <c r="K13" s="16" t="n">
        <f aca="false">J16</f>
        <v>663.29754624</v>
      </c>
      <c r="L13" s="16" t="n">
        <f aca="false">K16</f>
        <v>789.8294480896</v>
      </c>
      <c r="M13" s="16" t="n">
        <f aca="false">L16</f>
        <v>921.422626013184</v>
      </c>
      <c r="N13" s="16" t="n">
        <f aca="false">M16</f>
        <v>1058.27953105371</v>
      </c>
      <c r="O13" s="16" t="n">
        <f aca="false">N16</f>
        <v>1200.61071229586</v>
      </c>
      <c r="P13" s="16" t="n">
        <f aca="false">O16</f>
        <v>1248.63514078769</v>
      </c>
      <c r="Q13" s="16" t="n">
        <f aca="false">P16</f>
        <v>1298.5805464192</v>
      </c>
      <c r="R13" s="16" t="n">
        <f aca="false">Q16</f>
        <v>1350.52376827597</v>
      </c>
      <c r="S13" s="16" t="n">
        <f aca="false">R16</f>
        <v>1404.54471900701</v>
      </c>
      <c r="T13" s="16" t="n">
        <f aca="false">S16</f>
        <v>1460.72650776729</v>
      </c>
      <c r="U13" s="16" t="n">
        <f aca="false">T16</f>
        <v>1519.15556807798</v>
      </c>
      <c r="V13" s="16" t="n">
        <f aca="false">U16</f>
        <v>1579.9217908011</v>
      </c>
      <c r="W13" s="16" t="n">
        <f aca="false">V16</f>
        <v>1643.11866243314</v>
      </c>
      <c r="X13" s="16" t="n">
        <f aca="false">W16</f>
        <v>1708.84340893047</v>
      </c>
      <c r="Y13" s="16" t="n">
        <f aca="false">X16</f>
        <v>1777.19714528769</v>
      </c>
      <c r="Z13" s="16" t="n">
        <f aca="false">Y16</f>
        <v>1848.2850310992</v>
      </c>
      <c r="AA13" s="16" t="n">
        <f aca="false">Z16</f>
        <v>1922.21643234317</v>
      </c>
      <c r="AB13" s="16" t="n">
        <f aca="false">AA16</f>
        <v>1999.10508963689</v>
      </c>
      <c r="AC13" s="16" t="n">
        <f aca="false">AB16</f>
        <v>2079.06929322237</v>
      </c>
      <c r="AD13" s="16" t="n">
        <f aca="false">AC16</f>
        <v>2162.23206495126</v>
      </c>
      <c r="AE13" s="16" t="n">
        <f aca="false">AD16</f>
        <v>2248.72134754931</v>
      </c>
      <c r="AF13" s="16" t="n">
        <f aca="false">AE16</f>
        <v>2338.67020145129</v>
      </c>
      <c r="AG13" s="16" t="n">
        <f aca="false">AF16</f>
        <v>2432.21700950934</v>
      </c>
      <c r="AH13" s="16" t="n">
        <f aca="false">AG16</f>
        <v>2529.50568988971</v>
      </c>
      <c r="AI13" s="16" t="n">
        <f aca="false">AH16</f>
        <v>2630.6859174853</v>
      </c>
      <c r="AJ13" s="16" t="n">
        <f aca="false">AI16</f>
        <v>2735.91335418471</v>
      </c>
      <c r="AK13" s="16" t="n">
        <f aca="false">AJ16</f>
        <v>2845.3498883521</v>
      </c>
      <c r="AL13" s="16" t="n">
        <f aca="false">AK16</f>
        <v>2959.16388388618</v>
      </c>
      <c r="AM13" s="16" t="n">
        <f aca="false">AL16</f>
        <v>3077.53043924163</v>
      </c>
      <c r="AN13" s="16" t="n">
        <f aca="false">AM16</f>
        <v>3200.6316568113</v>
      </c>
      <c r="AO13" s="16" t="n">
        <f aca="false">AN16</f>
        <v>3328.65692308375</v>
      </c>
      <c r="AP13" s="16" t="n">
        <f aca="false">AO16</f>
        <v>3461.8032000071</v>
      </c>
      <c r="AQ13" s="16" t="n">
        <f aca="false">AP16</f>
        <v>3600.27532800738</v>
      </c>
      <c r="AR13" s="16" t="n">
        <f aca="false">AQ16</f>
        <v>3744.28634112768</v>
      </c>
      <c r="AS13" s="16" t="n">
        <f aca="false">AR16</f>
        <v>3894.05779477279</v>
      </c>
      <c r="AT13" s="16" t="n">
        <f aca="false">AS16</f>
        <v>4049.8201065637</v>
      </c>
      <c r="AU13" s="16" t="n">
        <f aca="false">AT16</f>
        <v>4211.81291082625</v>
      </c>
      <c r="AV13" s="16" t="n">
        <f aca="false">AU16</f>
        <v>4380.2854272593</v>
      </c>
      <c r="AW13" s="16" t="n">
        <f aca="false">AV16</f>
        <v>4555.49684434967</v>
      </c>
      <c r="AX13" s="16" t="n">
        <f aca="false">AW16</f>
        <v>4737.71671812366</v>
      </c>
      <c r="AY13" s="16" t="n">
        <f aca="false">AX16</f>
        <v>4927.2253868486</v>
      </c>
      <c r="AZ13" s="16" t="n">
        <f aca="false">AY16</f>
        <v>5124.31440232255</v>
      </c>
      <c r="BA13" s="16" t="n">
        <f aca="false">AZ16</f>
        <v>5329.28697841545</v>
      </c>
      <c r="BB13" s="16" t="n">
        <f aca="false">BA16</f>
        <v>5542.45845755207</v>
      </c>
      <c r="BC13" s="16" t="n">
        <f aca="false">BB16</f>
        <v>5764.15679585415</v>
      </c>
      <c r="BD13" s="16" t="n">
        <f aca="false">BC16</f>
        <v>5994.72306768832</v>
      </c>
      <c r="BE13" s="16" t="n">
        <f aca="false">BD16</f>
        <v>6234.51199039585</v>
      </c>
      <c r="BF13" s="16" t="n">
        <f aca="false">BE16</f>
        <v>6483.89247001168</v>
      </c>
      <c r="BG13" s="16" t="n">
        <f aca="false">BF16</f>
        <v>6743.24816881215</v>
      </c>
      <c r="BH13" s="16" t="n">
        <f aca="false">BG16</f>
        <v>7012.97809556464</v>
      </c>
      <c r="BI13" s="16" t="n">
        <f aca="false">BH16</f>
        <v>7293.49721938722</v>
      </c>
      <c r="BJ13" s="16" t="n">
        <f aca="false">BI16</f>
        <v>7585.23710816271</v>
      </c>
      <c r="BK13" s="16" t="n">
        <f aca="false">BJ16</f>
        <v>7888.64659248922</v>
      </c>
      <c r="BL13" s="16" t="n">
        <f aca="false">BK16</f>
        <v>8204.19245618879</v>
      </c>
      <c r="BM13" s="16" t="n">
        <f aca="false">BL16</f>
        <v>8532.36015443634</v>
      </c>
      <c r="BN13" s="16" t="n">
        <f aca="false">BM16</f>
        <v>8873.65456061379</v>
      </c>
      <c r="BO13" s="16" t="n">
        <f aca="false">BN16</f>
        <v>9228.60074303835</v>
      </c>
      <c r="BP13" s="16" t="n">
        <f aca="false">BO16</f>
        <v>9597.74477275988</v>
      </c>
      <c r="BQ13" s="16" t="n">
        <f aca="false">BP16</f>
        <v>9981.65456367028</v>
      </c>
      <c r="BR13" s="16" t="n">
        <f aca="false">BQ16</f>
        <v>10380.9207462171</v>
      </c>
      <c r="BS13" s="16" t="n">
        <f aca="false">BR16</f>
        <v>10796.1575760658</v>
      </c>
      <c r="BT13" s="16" t="n">
        <f aca="false">BS16</f>
        <v>11228.0038791084</v>
      </c>
      <c r="BU13" s="16" t="n">
        <f aca="false">BT16</f>
        <v>11677.1240342727</v>
      </c>
      <c r="BV13" s="16" t="n">
        <f aca="false">BU16</f>
        <v>12144.2089956437</v>
      </c>
      <c r="BW13" s="16" t="n">
        <f aca="false">BV16</f>
        <v>12629.9773554694</v>
      </c>
      <c r="BX13" s="16" t="n">
        <f aca="false">BW16</f>
        <v>13135.1764496882</v>
      </c>
      <c r="BY13" s="16" t="n">
        <f aca="false">BX16</f>
        <v>13660.5835076757</v>
      </c>
      <c r="BZ13" s="16" t="n">
        <f aca="false">BY16</f>
        <v>14207.0068479827</v>
      </c>
      <c r="CA13" s="16" t="n">
        <f aca="false">BZ16</f>
        <v>14775.287121902</v>
      </c>
      <c r="CB13" s="16" t="n">
        <f aca="false">CA16</f>
        <v>15366.2986067781</v>
      </c>
      <c r="CC13" s="16" t="n">
        <f aca="false">CB16</f>
        <v>15980.9505510492</v>
      </c>
      <c r="CD13" s="16" t="n">
        <f aca="false">CC16</f>
        <v>16620.1885730912</v>
      </c>
      <c r="CE13" s="16" t="n">
        <f aca="false">CD16</f>
        <v>17284.9961160149</v>
      </c>
      <c r="CF13" s="16" t="n">
        <f aca="false">CE16</f>
        <v>17976.3959606555</v>
      </c>
      <c r="CG13" s="16" t="n">
        <f aca="false">CF16</f>
        <v>18695.4517990817</v>
      </c>
      <c r="CH13" s="16" t="n">
        <f aca="false">CG16</f>
        <v>19443.2698710449</v>
      </c>
      <c r="CI13" s="16" t="n">
        <f aca="false">CH16</f>
        <v>20221.0006658867</v>
      </c>
      <c r="CJ13" s="16" t="n">
        <f aca="false">CI16</f>
        <v>21029.8406925222</v>
      </c>
      <c r="CK13" s="16" t="n">
        <f aca="false">CJ16</f>
        <v>21871.0343202231</v>
      </c>
      <c r="CL13" s="16" t="n">
        <f aca="false">CK16</f>
        <v>22745.875693032</v>
      </c>
      <c r="CM13" s="16" t="n">
        <f aca="false">CL16</f>
        <v>23655.7107207533</v>
      </c>
      <c r="CN13" s="16" t="n">
        <f aca="false">CM16</f>
        <v>24601.9391495834</v>
      </c>
      <c r="CO13" s="16" t="n">
        <f aca="false">CN16</f>
        <v>25586.0167155668</v>
      </c>
      <c r="CP13" s="16" t="n">
        <f aca="false">CO16</f>
        <v>26609.4573841895</v>
      </c>
      <c r="CQ13" s="16" t="n">
        <f aca="false">CP16</f>
        <v>27673.835679557</v>
      </c>
      <c r="CR13" s="16" t="n">
        <f aca="false">CQ16</f>
        <v>28780.7891067393</v>
      </c>
      <c r="CS13" s="16" t="n">
        <f aca="false">CR16</f>
        <v>29932.0206710089</v>
      </c>
      <c r="CT13" s="16" t="n">
        <f aca="false">CS16</f>
        <v>31129.3014978493</v>
      </c>
      <c r="CU13" s="16" t="n">
        <f aca="false">CT16</f>
        <v>32374.4735577632</v>
      </c>
      <c r="CV13" s="16" t="n">
        <f aca="false">CU16</f>
        <v>33669.4525000738</v>
      </c>
      <c r="CW13" s="16" t="n">
        <f aca="false">CV16</f>
        <v>35016.2306000767</v>
      </c>
      <c r="CX13" s="16" t="n">
        <f aca="false">CW16</f>
        <v>36416.8798240798</v>
      </c>
      <c r="CY13" s="16" t="n">
        <f aca="false">CX16</f>
        <v>37873.555017043</v>
      </c>
      <c r="CZ13" s="16" t="n">
        <f aca="false">CY16</f>
        <v>39388.4972177247</v>
      </c>
      <c r="DA13" s="16" t="n">
        <f aca="false">CZ16</f>
        <v>40964.0371064337</v>
      </c>
      <c r="DB13" s="16" t="n">
        <f aca="false">DA16</f>
        <v>42602.598590691</v>
      </c>
      <c r="DC13" s="16" t="n">
        <f aca="false">DB16</f>
        <v>44306.7025343187</v>
      </c>
      <c r="DD13" s="16" t="n">
        <f aca="false">DC16</f>
        <v>46078.9706356914</v>
      </c>
      <c r="DE13" s="16" t="n">
        <f aca="false">DD16</f>
        <v>47922.1294611191</v>
      </c>
      <c r="DF13" s="16" t="n">
        <f aca="false">DE16</f>
        <v>49839.0146395638</v>
      </c>
      <c r="DG13" s="16" t="n">
        <f aca="false">DF16</f>
        <v>51832.5752251464</v>
      </c>
      <c r="DH13" s="16" t="n">
        <f aca="false">DG16</f>
        <v>53905.8782341522</v>
      </c>
      <c r="DI13" s="16" t="n">
        <f aca="false">DH16</f>
        <v>56062.1133635183</v>
      </c>
      <c r="DJ13" s="16" t="n">
        <f aca="false">DI16</f>
        <v>58304.5978980591</v>
      </c>
      <c r="DK13" s="16" t="n">
        <f aca="false">DJ16</f>
        <v>60636.7818139814</v>
      </c>
      <c r="DL13" s="16" t="n">
        <f aca="false">DK16</f>
        <v>63062.2530865407</v>
      </c>
      <c r="DM13" s="16" t="n">
        <f aca="false">DL16</f>
        <v>65584.7432100023</v>
      </c>
      <c r="DN13" s="16" t="n">
        <f aca="false">DM16</f>
        <v>68208.1329384024</v>
      </c>
      <c r="DO13" s="16" t="n">
        <f aca="false">DN16</f>
        <v>70936.4582559385</v>
      </c>
      <c r="DP13" s="16" t="n">
        <f aca="false">DO16</f>
        <v>73773.916586176</v>
      </c>
      <c r="DQ13" s="16" t="n">
        <f aca="false">DP16</f>
        <v>76724.8732496231</v>
      </c>
      <c r="DR13" s="16" t="n">
        <f aca="false">DQ16</f>
        <v>79793.868179608</v>
      </c>
      <c r="DS13" s="16" t="n">
        <f aca="false">DR16</f>
        <v>82985.6229067923</v>
      </c>
      <c r="DT13" s="16" t="n">
        <f aca="false">DS16</f>
        <v>86305.047823064</v>
      </c>
      <c r="DU13" s="16" t="n">
        <f aca="false">DT16</f>
        <v>89757.2497359866</v>
      </c>
      <c r="DV13" s="16" t="n">
        <f aca="false">DU16</f>
        <v>93347.5397254261</v>
      </c>
      <c r="DW13" s="16" t="n">
        <f aca="false">DV16</f>
        <v>97081.4413144432</v>
      </c>
      <c r="DX13" s="16" t="n">
        <f aca="false">DW16</f>
        <v>100964.698967021</v>
      </c>
      <c r="DY13" s="16" t="n">
        <f aca="false">DX16</f>
        <v>105003.286925702</v>
      </c>
      <c r="DZ13" s="16" t="n">
        <f aca="false">DY16</f>
        <v>109203.41840273</v>
      </c>
      <c r="EA13" s="16" t="n">
        <f aca="false">DZ16</f>
        <v>113571.555138839</v>
      </c>
      <c r="EB13" s="16" t="n">
        <f aca="false">EA16</f>
        <v>118114.417344393</v>
      </c>
      <c r="EC13" s="16" t="n">
        <f aca="false">EB16</f>
        <v>122838.994038168</v>
      </c>
      <c r="ED13" s="16" t="n">
        <f aca="false">EC16</f>
        <v>127752.553799695</v>
      </c>
      <c r="EE13" s="16" t="n">
        <f aca="false">ED16</f>
        <v>132862.655951683</v>
      </c>
      <c r="EF13" s="16" t="n">
        <f aca="false">EE16</f>
        <v>138177.16218975</v>
      </c>
      <c r="EG13" s="16" t="n">
        <f aca="false">EF16</f>
        <v>143704.24867734</v>
      </c>
      <c r="EH13" s="16" t="n">
        <f aca="false">EG16</f>
        <v>149452.418624434</v>
      </c>
      <c r="EI13" s="16" t="n">
        <f aca="false">EH16</f>
        <v>155430.515369411</v>
      </c>
      <c r="EJ13" s="16" t="n">
        <f aca="false">EI16</f>
        <v>161647.735984188</v>
      </c>
      <c r="EK13" s="16" t="n">
        <f aca="false">EJ16</f>
        <v>168113.645423555</v>
      </c>
      <c r="EL13" s="16" t="n">
        <f aca="false">EK16</f>
        <v>174838.191240497</v>
      </c>
      <c r="EM13" s="16" t="n">
        <f aca="false">EL16</f>
        <v>181831.718890117</v>
      </c>
      <c r="EN13" s="16" t="n">
        <f aca="false">EM16</f>
        <v>189104.987645722</v>
      </c>
      <c r="EO13" s="16" t="n">
        <f aca="false">EN16</f>
        <v>196669.187151551</v>
      </c>
      <c r="EP13" s="16" t="n">
        <f aca="false">EO16</f>
        <v>204535.954637613</v>
      </c>
      <c r="EQ13" s="16" t="n">
        <f aca="false">EP16</f>
        <v>212717.392823117</v>
      </c>
      <c r="ER13" s="16" t="n">
        <f aca="false">EQ16</f>
        <v>221226.088536042</v>
      </c>
      <c r="ES13" s="16" t="n">
        <f aca="false">ER16</f>
        <v>230075.132077484</v>
      </c>
      <c r="ET13" s="16" t="n">
        <f aca="false">ES16</f>
        <v>239278.137360583</v>
      </c>
      <c r="EU13" s="16" t="n">
        <f aca="false">ET16</f>
        <v>248849.262855006</v>
      </c>
      <c r="EV13" s="16" t="n">
        <f aca="false">EU16</f>
        <v>258803.233369207</v>
      </c>
      <c r="EW13" s="16" t="n">
        <f aca="false">EV16</f>
        <v>269155.362703975</v>
      </c>
      <c r="EX13" s="16" t="n">
        <f aca="false">EW16</f>
        <v>279921.577212134</v>
      </c>
      <c r="EY13" s="16" t="n">
        <f aca="false">EX16</f>
        <v>291118.440300619</v>
      </c>
      <c r="EZ13" s="16" t="n">
        <f aca="false">EY16</f>
        <v>302763.177912644</v>
      </c>
      <c r="FA13" s="16" t="n">
        <f aca="false">EZ16</f>
        <v>314873.70502915</v>
      </c>
      <c r="FB13" s="16" t="n">
        <f aca="false">FA16</f>
        <v>327468.653230316</v>
      </c>
      <c r="FC13" s="16" t="n">
        <f aca="false">FB16</f>
        <v>340567.399359528</v>
      </c>
      <c r="FD13" s="16" t="n">
        <f aca="false">FC16</f>
        <v>354190.09533391</v>
      </c>
      <c r="FE13" s="16" t="n">
        <f aca="false">FD16</f>
        <v>368357.699147266</v>
      </c>
      <c r="FF13" s="16" t="n">
        <f aca="false">FE16</f>
        <v>383092.007113157</v>
      </c>
      <c r="FG13" s="16" t="n">
        <f aca="false">FF16</f>
        <v>398415.687397683</v>
      </c>
      <c r="FH13" s="16" t="n">
        <f aca="false">FG16</f>
        <v>414352.31489359</v>
      </c>
      <c r="FI13" s="16" t="n">
        <f aca="false">FH16</f>
        <v>430926.407489334</v>
      </c>
      <c r="FJ13" s="16" t="n">
        <f aca="false">FI16</f>
        <v>448163.463788907</v>
      </c>
      <c r="FK13" s="16" t="n">
        <f aca="false">FJ16</f>
        <v>466090.002340463</v>
      </c>
      <c r="FL13" s="16" t="n">
        <f aca="false">FK16</f>
        <v>484733.602434082</v>
      </c>
      <c r="FM13" s="16" t="n">
        <f aca="false">FL16</f>
        <v>504122.946531445</v>
      </c>
      <c r="FN13" s="16" t="n">
        <f aca="false">FM16</f>
        <v>524287.864392703</v>
      </c>
      <c r="FO13" s="16" t="n">
        <f aca="false">FN16</f>
        <v>545259.378968411</v>
      </c>
      <c r="FP13" s="16" t="n">
        <f aca="false">FO16</f>
        <v>567069.754127148</v>
      </c>
      <c r="FQ13" s="16" t="n">
        <f aca="false">FP16</f>
        <v>589752.544292234</v>
      </c>
      <c r="FR13" s="16" t="n">
        <f aca="false">FQ16</f>
        <v>613342.646063923</v>
      </c>
      <c r="FS13" s="16" t="n">
        <f aca="false">FR16</f>
        <v>637876.35190648</v>
      </c>
      <c r="FT13" s="16" t="n">
        <f aca="false">FS16</f>
        <v>663391.405982739</v>
      </c>
      <c r="FU13" s="16" t="n">
        <f aca="false">FT16</f>
        <v>689927.062222049</v>
      </c>
      <c r="FV13" s="16" t="n">
        <f aca="false">FU16</f>
        <v>717524.144710931</v>
      </c>
      <c r="FW13" s="16" t="n">
        <f aca="false">FV16</f>
        <v>746225.110499368</v>
      </c>
      <c r="FX13" s="16" t="n">
        <f aca="false">FW16</f>
        <v>776074.114919343</v>
      </c>
      <c r="FY13" s="16" t="n">
        <f aca="false">FX16</f>
        <v>807117.079516117</v>
      </c>
      <c r="FZ13" s="16" t="n">
        <f aca="false">FY16</f>
        <v>839401.762696761</v>
      </c>
      <c r="GA13" s="16" t="n">
        <f aca="false">FZ16</f>
        <v>872977.833204632</v>
      </c>
      <c r="GB13" s="16" t="n">
        <f aca="false">GA16</f>
        <v>907896.946532817</v>
      </c>
      <c r="GC13" s="16" t="n">
        <f aca="false">GB16</f>
        <v>944212.82439413</v>
      </c>
      <c r="GD13" s="16" t="n">
        <f aca="false">GC16</f>
        <v>981981.337369895</v>
      </c>
      <c r="GE13" s="16" t="n">
        <f aca="false">GD16</f>
        <v>1021260.59086469</v>
      </c>
      <c r="GF13" s="16" t="n">
        <f aca="false">GE16</f>
        <v>1062111.01449928</v>
      </c>
      <c r="GG13" s="16" t="n">
        <f aca="false">GF16</f>
        <v>1104595.45507925</v>
      </c>
      <c r="GH13" s="16" t="n">
        <f aca="false">GG16</f>
        <v>1148779.27328242</v>
      </c>
      <c r="GI13" s="16" t="n">
        <f aca="false">GH16</f>
        <v>1194730.44421372</v>
      </c>
      <c r="GJ13" s="16" t="n">
        <f aca="false">GI16</f>
        <v>1242519.66198227</v>
      </c>
      <c r="GK13" s="16" t="n">
        <f aca="false">GJ16</f>
        <v>1292220.44846156</v>
      </c>
      <c r="GL13" s="16" t="n">
        <f aca="false">GK16</f>
        <v>1343909.26640002</v>
      </c>
      <c r="GM13" s="16" t="n">
        <f aca="false">GL16</f>
        <v>1397665.63705602</v>
      </c>
      <c r="GN13" s="16" t="n">
        <f aca="false">GM16</f>
        <v>1453572.26253826</v>
      </c>
      <c r="GO13" s="16" t="n">
        <f aca="false">GN16</f>
        <v>1511715.15303979</v>
      </c>
      <c r="GP13" s="16" t="n">
        <f aca="false">GO16</f>
        <v>1572183.75916138</v>
      </c>
      <c r="GQ13" s="16" t="n">
        <f aca="false">GP16</f>
        <v>1635071.10952784</v>
      </c>
      <c r="GR13" s="16" t="n">
        <f aca="false">GQ16</f>
        <v>1700473.95390895</v>
      </c>
      <c r="GS13" s="16" t="n">
        <f aca="false">GR16</f>
        <v>1768492.91206531</v>
      </c>
      <c r="GT13" s="16" t="n">
        <f aca="false">GS16</f>
        <v>1839232.62854792</v>
      </c>
      <c r="GU13" s="16" t="n">
        <f aca="false">GT16</f>
        <v>1912801.93368984</v>
      </c>
      <c r="GV13" s="16" t="n">
        <f aca="false">GU16</f>
        <v>1989314.01103743</v>
      </c>
      <c r="GW13" s="16" t="n">
        <f aca="false">GV16</f>
        <v>2068886.57147893</v>
      </c>
      <c r="GX13" s="16" t="n">
        <f aca="false">GW16</f>
        <v>2151642.03433809</v>
      </c>
      <c r="GY13" s="16" t="n">
        <f aca="false">GX16</f>
        <v>2237707.71571161</v>
      </c>
      <c r="GZ13" s="16" t="n">
        <f aca="false">GY16</f>
        <v>2327216.02434008</v>
      </c>
      <c r="HA13" s="16" t="n">
        <f aca="false">GZ16</f>
        <v>2420304.66531368</v>
      </c>
      <c r="HB13" s="16" t="n">
        <f aca="false">HA16</f>
        <v>2517116.85192623</v>
      </c>
      <c r="HC13" s="16" t="n">
        <f aca="false">HB16</f>
        <v>2617801.52600327</v>
      </c>
      <c r="HD13" s="16" t="n">
        <f aca="false">HC16</f>
        <v>2722513.58704341</v>
      </c>
      <c r="HE13" s="16" t="n">
        <f aca="false">HD16</f>
        <v>2831414.13052514</v>
      </c>
      <c r="HF13" s="16" t="n">
        <f aca="false">HE16</f>
        <v>2944670.69574615</v>
      </c>
      <c r="HG13" s="16" t="n">
        <f aca="false">HF16</f>
        <v>3062457.52357599</v>
      </c>
      <c r="HH13" s="16" t="n">
        <f aca="false">HG16</f>
        <v>3184955.82451903</v>
      </c>
      <c r="HI13" s="16" t="n">
        <f aca="false">HH16</f>
        <v>3312354.05749979</v>
      </c>
      <c r="HJ13" s="16" t="n">
        <f aca="false">HI16</f>
        <v>3444848.21979979</v>
      </c>
      <c r="HK13" s="16" t="n">
        <f aca="false">HJ16</f>
        <v>3582642.14859178</v>
      </c>
      <c r="HL13" s="16" t="n">
        <f aca="false">HK16</f>
        <v>3725947.83453545</v>
      </c>
      <c r="HM13" s="16" t="n">
        <f aca="false">HL16</f>
        <v>3874985.74791687</v>
      </c>
      <c r="HN13" s="16" t="n">
        <f aca="false">HM16</f>
        <v>4029985.17783354</v>
      </c>
      <c r="HO13" s="16" t="n">
        <f aca="false">HN16</f>
        <v>4191184.58494688</v>
      </c>
      <c r="HP13" s="16" t="n">
        <f aca="false">HO16</f>
        <v>4358831.96834476</v>
      </c>
      <c r="HQ13" s="16" t="n">
        <f aca="false">HP16</f>
        <v>4533185.24707855</v>
      </c>
      <c r="HR13" s="16" t="n">
        <f aca="false">HQ16</f>
        <v>4714512.65696169</v>
      </c>
      <c r="HS13" s="16" t="n">
        <f aca="false">HR16</f>
        <v>4903093.16324016</v>
      </c>
      <c r="HT13" s="16" t="n">
        <f aca="false">HS16</f>
        <v>5099216.88976977</v>
      </c>
      <c r="HU13" s="16" t="n">
        <f aca="false">HT16</f>
        <v>5303185.56536056</v>
      </c>
      <c r="HV13" s="16" t="n">
        <f aca="false">HU16</f>
        <v>5515312.98797498</v>
      </c>
      <c r="HW13" s="16" t="n">
        <f aca="false">HV16</f>
        <v>5735925.50749398</v>
      </c>
      <c r="HX13" s="16" t="n">
        <f aca="false">HW16</f>
        <v>5965362.52779374</v>
      </c>
      <c r="HY13" s="16" t="n">
        <f aca="false">HX16</f>
        <v>6203977.02890549</v>
      </c>
      <c r="HZ13" s="16" t="n">
        <f aca="false">HY16</f>
        <v>6452136.11006171</v>
      </c>
      <c r="IA13" s="16" t="n">
        <f aca="false">HZ16</f>
        <v>6710221.55446418</v>
      </c>
      <c r="IB13" s="16" t="n">
        <f aca="false">IA16</f>
        <v>6978630.41664275</v>
      </c>
      <c r="IC13" s="16" t="n">
        <f aca="false">IB16</f>
        <v>7257775.63330846</v>
      </c>
      <c r="ID13" s="16" t="n">
        <f aca="false">IC16</f>
        <v>7548086.65864079</v>
      </c>
      <c r="IE13" s="16" t="n">
        <f aca="false">ID16</f>
        <v>7850010.12498643</v>
      </c>
      <c r="IF13" s="16" t="n">
        <f aca="false">IE16</f>
        <v>8164010.52998588</v>
      </c>
      <c r="IG13" s="16" t="n">
        <f aca="false">IF16</f>
        <v>8490570.95118532</v>
      </c>
      <c r="IH13" s="16" t="n">
        <f aca="false">IG16</f>
        <v>8830193.78923273</v>
      </c>
      <c r="II13" s="16" t="n">
        <f aca="false">IH16</f>
        <v>9183401.54080204</v>
      </c>
      <c r="IJ13" s="16" t="n">
        <f aca="false">II16</f>
        <v>9550737.60243413</v>
      </c>
      <c r="IK13" s="16" t="n">
        <f aca="false">IJ16</f>
        <v>9932767.10653149</v>
      </c>
      <c r="IL13" s="16" t="n">
        <f aca="false">IK16</f>
        <v>10330077.7907928</v>
      </c>
      <c r="IM13" s="16" t="n">
        <f aca="false">IL16</f>
        <v>10743280.9024245</v>
      </c>
      <c r="IN13" s="16" t="n">
        <f aca="false">IM16</f>
        <v>11173012.1385214</v>
      </c>
      <c r="IO13" s="16" t="n">
        <f aca="false">IN16</f>
        <v>11619932.6240623</v>
      </c>
      <c r="IP13" s="16" t="n">
        <f aca="false">IO16</f>
        <v>12084729.9290248</v>
      </c>
      <c r="IQ13" s="16" t="n">
        <f aca="false">IP16</f>
        <v>12568119.1261858</v>
      </c>
      <c r="IR13" s="16" t="n">
        <f aca="false">IQ16</f>
        <v>13070843.8912332</v>
      </c>
      <c r="IS13" s="16" t="n">
        <f aca="false">IR16</f>
        <v>13593677.6468825</v>
      </c>
      <c r="IT13" s="16" t="n">
        <f aca="false">IS16</f>
        <v>14137424.7527578</v>
      </c>
      <c r="IU13" s="16" t="n">
        <f aca="false">IT16</f>
        <v>14702921.7428682</v>
      </c>
      <c r="IV13" s="16" t="n">
        <f aca="false">IU16</f>
        <v>15291038.6125829</v>
      </c>
    </row>
    <row r="14" s="16" customFormat="true" ht="15" hidden="false" customHeight="false" outlineLevel="0" collapsed="false">
      <c r="A14" s="4"/>
      <c r="B14" s="4"/>
      <c r="C14" s="4"/>
      <c r="D14" s="4" t="s">
        <v>305</v>
      </c>
      <c r="E14" s="16" t="n">
        <f aca="false">E6</f>
        <v>100</v>
      </c>
      <c r="F14" s="16" t="n">
        <f aca="false">E14*(1+$E$7)</f>
        <v>104</v>
      </c>
      <c r="G14" s="16" t="n">
        <f aca="false">F14*(1+$E$7)</f>
        <v>108.16</v>
      </c>
      <c r="H14" s="16" t="n">
        <f aca="false">G14*(1+$E$7)</f>
        <v>112.4864</v>
      </c>
      <c r="I14" s="16" t="n">
        <f aca="false">H14*(1+$E$7)</f>
        <v>116.985856</v>
      </c>
      <c r="J14" s="16" t="n">
        <f aca="false">I14*(1+$E$7)</f>
        <v>121.66529024</v>
      </c>
      <c r="K14" s="16" t="n">
        <f aca="false">J14*(1+$E$7)</f>
        <v>126.5319018496</v>
      </c>
      <c r="L14" s="16" t="n">
        <f aca="false">K14*(1+$E$7)</f>
        <v>131.593177923584</v>
      </c>
      <c r="M14" s="16" t="n">
        <f aca="false">L14*(1+$E$7)</f>
        <v>136.856905040527</v>
      </c>
      <c r="N14" s="16" t="n">
        <f aca="false">M14*(1+$E$7)</f>
        <v>142.331181242149</v>
      </c>
      <c r="O14" s="16" t="n">
        <f aca="false">N14*(1+$E$7)</f>
        <v>148.024428491834</v>
      </c>
      <c r="P14" s="16" t="n">
        <f aca="false">O14*(1+$E$7)</f>
        <v>153.945405631508</v>
      </c>
      <c r="Q14" s="16" t="n">
        <f aca="false">P14*(1+$E$7)</f>
        <v>160.103221856768</v>
      </c>
      <c r="R14" s="16" t="n">
        <f aca="false">Q14*(1+$E$7)</f>
        <v>166.507350731039</v>
      </c>
      <c r="S14" s="16" t="n">
        <f aca="false">R14*(1+$E$7)</f>
        <v>173.16764476028</v>
      </c>
      <c r="T14" s="16" t="n">
        <f aca="false">S14*(1+$E$7)</f>
        <v>180.094350550692</v>
      </c>
      <c r="U14" s="16" t="n">
        <f aca="false">T14*(1+$E$7)</f>
        <v>187.298124572719</v>
      </c>
      <c r="V14" s="16" t="n">
        <f aca="false">U14*(1+$E$7)</f>
        <v>194.790049555628</v>
      </c>
      <c r="W14" s="16" t="n">
        <f aca="false">V14*(1+$E$7)</f>
        <v>202.581651537853</v>
      </c>
      <c r="X14" s="16" t="n">
        <f aca="false">W14*(1+$E$7)</f>
        <v>210.684917599367</v>
      </c>
      <c r="Y14" s="16" t="n">
        <f aca="false">X14*(1+$E$7)</f>
        <v>219.112314303342</v>
      </c>
      <c r="Z14" s="16" t="n">
        <f aca="false">Y14*(1+$E$7)</f>
        <v>227.876806875476</v>
      </c>
      <c r="AA14" s="16" t="n">
        <f aca="false">Z14*(1+$E$7)</f>
        <v>236.991879150495</v>
      </c>
      <c r="AB14" s="16" t="n">
        <f aca="false">AA14*(1+$E$7)</f>
        <v>246.471554316515</v>
      </c>
      <c r="AC14" s="16" t="n">
        <f aca="false">AB14*(1+$E$7)</f>
        <v>256.330416489175</v>
      </c>
      <c r="AD14" s="16" t="n">
        <f aca="false">AC14*(1+$E$7)</f>
        <v>266.583633148742</v>
      </c>
      <c r="AE14" s="16" t="n">
        <f aca="false">AD14*(1+$E$7)</f>
        <v>277.246978474692</v>
      </c>
      <c r="AF14" s="16" t="n">
        <f aca="false">AE14*(1+$E$7)</f>
        <v>288.33685761368</v>
      </c>
      <c r="AG14" s="16" t="n">
        <f aca="false">AF14*(1+$E$7)</f>
        <v>299.870331918227</v>
      </c>
      <c r="AH14" s="16" t="n">
        <f aca="false">AG14*(1+$E$7)</f>
        <v>311.865145194956</v>
      </c>
      <c r="AI14" s="16" t="n">
        <f aca="false">AH14*(1+$E$7)</f>
        <v>324.339751002754</v>
      </c>
      <c r="AJ14" s="16" t="n">
        <f aca="false">AI14*(1+$E$7)</f>
        <v>337.313341042864</v>
      </c>
      <c r="AK14" s="16" t="n">
        <f aca="false">AJ14*(1+$E$7)</f>
        <v>350.805874684579</v>
      </c>
      <c r="AL14" s="16" t="n">
        <f aca="false">AK14*(1+$E$7)</f>
        <v>364.838109671962</v>
      </c>
      <c r="AM14" s="16" t="n">
        <f aca="false">AL14*(1+$E$7)</f>
        <v>379.431634058841</v>
      </c>
      <c r="AN14" s="16" t="n">
        <f aca="false">AM14*(1+$E$7)</f>
        <v>394.608899421194</v>
      </c>
      <c r="AO14" s="16" t="n">
        <f aca="false">AN14*(1+$E$7)</f>
        <v>410.393255398042</v>
      </c>
      <c r="AP14" s="16" t="n">
        <f aca="false">AO14*(1+$E$7)</f>
        <v>426.808985613964</v>
      </c>
      <c r="AQ14" s="16" t="n">
        <f aca="false">AP14*(1+$E$7)</f>
        <v>443.881345038522</v>
      </c>
      <c r="AR14" s="16" t="n">
        <f aca="false">AQ14*(1+$E$7)</f>
        <v>461.636598840063</v>
      </c>
      <c r="AS14" s="16" t="n">
        <f aca="false">AR14*(1+$E$7)</f>
        <v>480.102062793666</v>
      </c>
      <c r="AT14" s="16" t="n">
        <f aca="false">AS14*(1+$E$7)</f>
        <v>499.306145305413</v>
      </c>
      <c r="AU14" s="16" t="n">
        <f aca="false">AT14*(1+$E$7)</f>
        <v>519.278391117629</v>
      </c>
      <c r="AV14" s="16" t="n">
        <f aca="false">AU14*(1+$E$7)</f>
        <v>540.049526762334</v>
      </c>
      <c r="AW14" s="16" t="n">
        <f aca="false">AV14*(1+$E$7)</f>
        <v>561.651507832828</v>
      </c>
      <c r="AX14" s="16" t="n">
        <f aca="false">AW14*(1+$E$7)</f>
        <v>584.117568146141</v>
      </c>
      <c r="AY14" s="16" t="n">
        <f aca="false">AX14*(1+$E$7)</f>
        <v>607.482270871986</v>
      </c>
      <c r="AZ14" s="16" t="n">
        <f aca="false">AY14*(1+$E$7)</f>
        <v>631.781561706866</v>
      </c>
      <c r="BA14" s="16" t="n">
        <f aca="false">AZ14*(1+$E$7)</f>
        <v>657.052824175141</v>
      </c>
      <c r="BB14" s="16" t="n">
        <f aca="false">BA14*(1+$E$7)</f>
        <v>683.334937142146</v>
      </c>
      <c r="BC14" s="16" t="n">
        <f aca="false">BB14*(1+$E$7)</f>
        <v>710.668334627832</v>
      </c>
      <c r="BD14" s="16" t="n">
        <f aca="false">BC14*(1+$E$7)</f>
        <v>739.095068012945</v>
      </c>
      <c r="BE14" s="16" t="n">
        <f aca="false">BD14*(1+$E$7)</f>
        <v>768.658870733463</v>
      </c>
      <c r="BF14" s="16" t="n">
        <f aca="false">BE14*(1+$E$7)</f>
        <v>799.405225562802</v>
      </c>
      <c r="BG14" s="16" t="n">
        <f aca="false">BF14*(1+$E$7)</f>
        <v>831.381434585314</v>
      </c>
      <c r="BH14" s="16" t="n">
        <f aca="false">BG14*(1+$E$7)</f>
        <v>864.636691968726</v>
      </c>
      <c r="BI14" s="16" t="n">
        <f aca="false">BH14*(1+$E$7)</f>
        <v>899.222159647475</v>
      </c>
      <c r="BJ14" s="16" t="n">
        <f aca="false">BI14*(1+$E$7)</f>
        <v>935.191046033374</v>
      </c>
      <c r="BK14" s="16" t="n">
        <f aca="false">BJ14*(1+$E$7)</f>
        <v>972.598687874709</v>
      </c>
      <c r="BL14" s="16" t="n">
        <f aca="false">BK14*(1+$E$7)</f>
        <v>1011.5026353897</v>
      </c>
      <c r="BM14" s="16" t="n">
        <f aca="false">BL14*(1+$E$7)</f>
        <v>1051.96274080529</v>
      </c>
      <c r="BN14" s="16" t="n">
        <f aca="false">BM14*(1+$E$7)</f>
        <v>1094.0412504375</v>
      </c>
      <c r="BO14" s="16" t="n">
        <f aca="false">BN14*(1+$E$7)</f>
        <v>1137.802900455</v>
      </c>
      <c r="BP14" s="16" t="n">
        <f aca="false">BO14*(1+$E$7)</f>
        <v>1183.3150164732</v>
      </c>
      <c r="BQ14" s="16" t="n">
        <f aca="false">BP14*(1+$E$7)</f>
        <v>1230.64761713213</v>
      </c>
      <c r="BR14" s="16" t="n">
        <f aca="false">BQ14*(1+$E$7)</f>
        <v>1279.87352181741</v>
      </c>
      <c r="BS14" s="16" t="n">
        <f aca="false">BR14*(1+$E$7)</f>
        <v>1331.06846269011</v>
      </c>
      <c r="BT14" s="16" t="n">
        <f aca="false">BS14*(1+$E$7)</f>
        <v>1384.31120119771</v>
      </c>
      <c r="BU14" s="16" t="n">
        <f aca="false">BT14*(1+$E$7)</f>
        <v>1439.68364924562</v>
      </c>
      <c r="BV14" s="16" t="n">
        <f aca="false">BU14*(1+$E$7)</f>
        <v>1497.27099521544</v>
      </c>
      <c r="BW14" s="16" t="n">
        <f aca="false">BV14*(1+$E$7)</f>
        <v>1557.16183502406</v>
      </c>
      <c r="BX14" s="16" t="n">
        <f aca="false">BW14*(1+$E$7)</f>
        <v>1619.44830842502</v>
      </c>
      <c r="BY14" s="16" t="n">
        <f aca="false">BX14*(1+$E$7)</f>
        <v>1684.22624076203</v>
      </c>
      <c r="BZ14" s="16" t="n">
        <f aca="false">BY14*(1+$E$7)</f>
        <v>1751.59529039251</v>
      </c>
      <c r="CA14" s="16" t="n">
        <f aca="false">BZ14*(1+$E$7)</f>
        <v>1821.65910200821</v>
      </c>
      <c r="CB14" s="16" t="n">
        <f aca="false">CA14*(1+$E$7)</f>
        <v>1894.52546608854</v>
      </c>
      <c r="CC14" s="16" t="n">
        <f aca="false">CB14*(1+$E$7)</f>
        <v>1970.30648473208</v>
      </c>
      <c r="CD14" s="16" t="n">
        <f aca="false">CC14*(1+$E$7)</f>
        <v>2049.11874412136</v>
      </c>
      <c r="CE14" s="16" t="n">
        <f aca="false">CD14*(1+$E$7)</f>
        <v>2131.08349388621</v>
      </c>
      <c r="CF14" s="16" t="n">
        <f aca="false">CE14*(1+$E$7)</f>
        <v>2216.32683364166</v>
      </c>
      <c r="CG14" s="16" t="n">
        <f aca="false">CF14*(1+$E$7)</f>
        <v>2304.97990698733</v>
      </c>
      <c r="CH14" s="16" t="n">
        <f aca="false">CG14*(1+$E$7)</f>
        <v>2397.17910326682</v>
      </c>
      <c r="CI14" s="16" t="n">
        <f aca="false">CH14*(1+$E$7)</f>
        <v>2493.0662673975</v>
      </c>
      <c r="CJ14" s="16" t="n">
        <f aca="false">CI14*(1+$E$7)</f>
        <v>2592.7889180934</v>
      </c>
      <c r="CK14" s="16" t="n">
        <f aca="false">CJ14*(1+$E$7)</f>
        <v>2696.50047481713</v>
      </c>
      <c r="CL14" s="16" t="n">
        <f aca="false">CK14*(1+$E$7)</f>
        <v>2804.36049380982</v>
      </c>
      <c r="CM14" s="16" t="n">
        <f aca="false">CL14*(1+$E$7)</f>
        <v>2916.53491356221</v>
      </c>
      <c r="CN14" s="16" t="n">
        <f aca="false">CM14*(1+$E$7)</f>
        <v>3033.1963101047</v>
      </c>
      <c r="CO14" s="16" t="n">
        <f aca="false">CN14*(1+$E$7)</f>
        <v>3154.52416250889</v>
      </c>
      <c r="CP14" s="16" t="n">
        <f aca="false">CO14*(1+$E$7)</f>
        <v>3280.70512900924</v>
      </c>
      <c r="CQ14" s="16" t="n">
        <f aca="false">CP14*(1+$E$7)</f>
        <v>3411.93333416961</v>
      </c>
      <c r="CR14" s="16" t="n">
        <f aca="false">CQ14*(1+$E$7)</f>
        <v>3548.4106675364</v>
      </c>
      <c r="CS14" s="16" t="n">
        <f aca="false">CR14*(1+$E$7)</f>
        <v>3690.34709423785</v>
      </c>
      <c r="CT14" s="16" t="n">
        <f aca="false">CS14*(1+$E$7)</f>
        <v>3837.96097800737</v>
      </c>
      <c r="CU14" s="16" t="n">
        <f aca="false">CT14*(1+$E$7)</f>
        <v>3991.47941712766</v>
      </c>
      <c r="CV14" s="16" t="n">
        <f aca="false">CU14*(1+$E$7)</f>
        <v>4151.13859381277</v>
      </c>
      <c r="CW14" s="16" t="n">
        <f aca="false">CV14*(1+$E$7)</f>
        <v>4317.18413756528</v>
      </c>
      <c r="CX14" s="16" t="n">
        <f aca="false">CW14*(1+$E$7)</f>
        <v>4489.87150306789</v>
      </c>
      <c r="CY14" s="16" t="n">
        <f aca="false">CX14*(1+$E$7)</f>
        <v>4669.46636319061</v>
      </c>
      <c r="CZ14" s="16" t="n">
        <f aca="false">CY14*(1+$E$7)</f>
        <v>4856.24501771823</v>
      </c>
      <c r="DA14" s="16" t="n">
        <f aca="false">CZ14*(1+$E$7)</f>
        <v>5050.49481842696</v>
      </c>
      <c r="DB14" s="16" t="n">
        <f aca="false">DA14*(1+$E$7)</f>
        <v>5252.51461116404</v>
      </c>
      <c r="DC14" s="16" t="n">
        <f aca="false">DB14*(1+$E$7)</f>
        <v>5462.6151956106</v>
      </c>
      <c r="DD14" s="16" t="n">
        <f aca="false">DC14*(1+$E$7)</f>
        <v>5681.11980343502</v>
      </c>
      <c r="DE14" s="16" t="n">
        <f aca="false">DD14*(1+$E$7)</f>
        <v>5908.36459557243</v>
      </c>
      <c r="DF14" s="16" t="n">
        <f aca="false">DE14*(1+$E$7)</f>
        <v>6144.69917939532</v>
      </c>
      <c r="DG14" s="16" t="n">
        <f aca="false">DF14*(1+$E$7)</f>
        <v>6390.48714657114</v>
      </c>
      <c r="DH14" s="16" t="n">
        <f aca="false">DG14*(1+$E$7)</f>
        <v>6646.10663243398</v>
      </c>
      <c r="DI14" s="16" t="n">
        <f aca="false">DH14*(1+$E$7)</f>
        <v>6911.95089773134</v>
      </c>
      <c r="DJ14" s="16" t="n">
        <f aca="false">DI14*(1+$E$7)</f>
        <v>7188.42893364059</v>
      </c>
      <c r="DK14" s="16" t="n">
        <f aca="false">DJ14*(1+$E$7)</f>
        <v>7475.96609098622</v>
      </c>
      <c r="DL14" s="16" t="n">
        <f aca="false">DK14*(1+$E$7)</f>
        <v>7775.00473462567</v>
      </c>
      <c r="DM14" s="16" t="n">
        <f aca="false">DL14*(1+$E$7)</f>
        <v>8086.00492401069</v>
      </c>
      <c r="DN14" s="16" t="n">
        <f aca="false">DM14*(1+$E$7)</f>
        <v>8409.44512097112</v>
      </c>
      <c r="DO14" s="16" t="n">
        <f aca="false">DN14*(1+$E$7)</f>
        <v>8745.82292580997</v>
      </c>
      <c r="DP14" s="16" t="n">
        <f aca="false">DO14*(1+$E$7)</f>
        <v>9095.65584284237</v>
      </c>
      <c r="DQ14" s="16" t="n">
        <f aca="false">DP14*(1+$E$7)</f>
        <v>9459.48207655606</v>
      </c>
      <c r="DR14" s="16" t="n">
        <f aca="false">DQ14*(1+$E$7)</f>
        <v>9837.8613596183</v>
      </c>
      <c r="DS14" s="16" t="n">
        <f aca="false">DR14*(1+$E$7)</f>
        <v>10231.375814003</v>
      </c>
      <c r="DT14" s="16" t="n">
        <f aca="false">DS14*(1+$E$7)</f>
        <v>10640.6308465632</v>
      </c>
      <c r="DU14" s="16" t="n">
        <f aca="false">DT14*(1+$E$7)</f>
        <v>11066.2560804257</v>
      </c>
      <c r="DV14" s="16" t="n">
        <f aca="false">DU14*(1+$E$7)</f>
        <v>11508.9063236427</v>
      </c>
      <c r="DW14" s="16" t="n">
        <f aca="false">DV14*(1+$E$7)</f>
        <v>11969.2625765884</v>
      </c>
      <c r="DX14" s="16" t="n">
        <f aca="false">DW14*(1+$E$7)</f>
        <v>12448.033079652</v>
      </c>
      <c r="DY14" s="16" t="n">
        <f aca="false">DX14*(1+$E$7)</f>
        <v>12945.954402838</v>
      </c>
      <c r="DZ14" s="16" t="n">
        <f aca="false">DY14*(1+$E$7)</f>
        <v>13463.7925789516</v>
      </c>
      <c r="EA14" s="16" t="n">
        <f aca="false">DZ14*(1+$E$7)</f>
        <v>14002.3442821096</v>
      </c>
      <c r="EB14" s="16" t="n">
        <f aca="false">EA14*(1+$E$7)</f>
        <v>14562.438053394</v>
      </c>
      <c r="EC14" s="16" t="n">
        <f aca="false">EB14*(1+$E$7)</f>
        <v>15144.9355755298</v>
      </c>
      <c r="ED14" s="16" t="n">
        <f aca="false">EC14*(1+$E$7)</f>
        <v>15750.732998551</v>
      </c>
      <c r="EE14" s="16" t="n">
        <f aca="false">ED14*(1+$E$7)</f>
        <v>16380.762318493</v>
      </c>
      <c r="EF14" s="16" t="n">
        <f aca="false">EE14*(1+$E$7)</f>
        <v>17035.9928112327</v>
      </c>
      <c r="EG14" s="16" t="n">
        <f aca="false">EF14*(1+$E$7)</f>
        <v>17717.432523682</v>
      </c>
      <c r="EH14" s="16" t="n">
        <f aca="false">EG14*(1+$E$7)</f>
        <v>18426.1298246293</v>
      </c>
      <c r="EI14" s="16" t="n">
        <f aca="false">EH14*(1+$E$7)</f>
        <v>19163.1750176145</v>
      </c>
      <c r="EJ14" s="16" t="n">
        <f aca="false">EI14*(1+$E$7)</f>
        <v>19929.7020183191</v>
      </c>
      <c r="EK14" s="16" t="n">
        <f aca="false">EJ14*(1+$E$7)</f>
        <v>20726.8900990518</v>
      </c>
      <c r="EL14" s="16" t="n">
        <f aca="false">EK14*(1+$E$7)</f>
        <v>21555.9657030139</v>
      </c>
      <c r="EM14" s="16" t="n">
        <f aca="false">EL14*(1+$E$7)</f>
        <v>22418.2043311345</v>
      </c>
      <c r="EN14" s="16" t="n">
        <f aca="false">EM14*(1+$E$7)</f>
        <v>23314.9325043798</v>
      </c>
      <c r="EO14" s="16" t="n">
        <f aca="false">EN14*(1+$E$7)</f>
        <v>24247.529804555</v>
      </c>
      <c r="EP14" s="16" t="n">
        <f aca="false">EO14*(1+$E$7)</f>
        <v>25217.4309967372</v>
      </c>
      <c r="EQ14" s="16" t="n">
        <f aca="false">EP14*(1+$E$7)</f>
        <v>26226.1282366067</v>
      </c>
      <c r="ER14" s="16" t="n">
        <f aca="false">EQ14*(1+$E$7)</f>
        <v>27275.173366071</v>
      </c>
      <c r="ES14" s="16" t="n">
        <f aca="false">ER14*(1+$E$7)</f>
        <v>28366.1803007138</v>
      </c>
      <c r="ET14" s="16" t="n">
        <f aca="false">ES14*(1+$E$7)</f>
        <v>29500.8275127424</v>
      </c>
      <c r="EU14" s="16" t="n">
        <f aca="false">ET14*(1+$E$7)</f>
        <v>30680.8606132521</v>
      </c>
      <c r="EV14" s="16" t="n">
        <f aca="false">EU14*(1+$E$7)</f>
        <v>31908.0950377822</v>
      </c>
      <c r="EW14" s="16" t="n">
        <f aca="false">EV14*(1+$E$7)</f>
        <v>33184.4188392935</v>
      </c>
      <c r="EX14" s="16" t="n">
        <f aca="false">EW14*(1+$E$7)</f>
        <v>34511.7955928652</v>
      </c>
      <c r="EY14" s="16" t="n">
        <f aca="false">EX14*(1+$E$7)</f>
        <v>35892.2674165798</v>
      </c>
      <c r="EZ14" s="16" t="n">
        <f aca="false">EY14*(1+$E$7)</f>
        <v>37327.958113243</v>
      </c>
      <c r="FA14" s="16" t="n">
        <f aca="false">EZ14*(1+$E$7)</f>
        <v>38821.0764377727</v>
      </c>
      <c r="FB14" s="16" t="n">
        <f aca="false">FA14*(1+$E$7)</f>
        <v>40373.9194952836</v>
      </c>
      <c r="FC14" s="16" t="n">
        <f aca="false">FB14*(1+$E$7)</f>
        <v>41988.876275095</v>
      </c>
      <c r="FD14" s="16" t="n">
        <f aca="false">FC14*(1+$E$7)</f>
        <v>43668.4313260988</v>
      </c>
      <c r="FE14" s="16" t="n">
        <f aca="false">FD14*(1+$E$7)</f>
        <v>45415.1685791427</v>
      </c>
      <c r="FF14" s="16" t="n">
        <f aca="false">FE14*(1+$E$7)</f>
        <v>47231.7753223085</v>
      </c>
      <c r="FG14" s="16" t="n">
        <f aca="false">FF14*(1+$E$7)</f>
        <v>49121.0463352008</v>
      </c>
      <c r="FH14" s="16" t="n">
        <f aca="false">FG14*(1+$E$7)</f>
        <v>51085.8881886088</v>
      </c>
      <c r="FI14" s="16" t="n">
        <f aca="false">FH14*(1+$E$7)</f>
        <v>53129.3237161532</v>
      </c>
      <c r="FJ14" s="16" t="n">
        <f aca="false">FI14*(1+$E$7)</f>
        <v>55254.4966647993</v>
      </c>
      <c r="FK14" s="16" t="n">
        <f aca="false">FJ14*(1+$E$7)</f>
        <v>57464.6765313913</v>
      </c>
      <c r="FL14" s="16" t="n">
        <f aca="false">FK14*(1+$E$7)</f>
        <v>59763.2635926469</v>
      </c>
      <c r="FM14" s="16" t="n">
        <f aca="false">FL14*(1+$E$7)</f>
        <v>62153.7941363528</v>
      </c>
      <c r="FN14" s="16" t="n">
        <f aca="false">FM14*(1+$E$7)</f>
        <v>64639.9459018069</v>
      </c>
      <c r="FO14" s="16" t="n">
        <f aca="false">FN14*(1+$E$7)</f>
        <v>67225.5437378792</v>
      </c>
      <c r="FP14" s="16" t="n">
        <f aca="false">FO14*(1+$E$7)</f>
        <v>69914.5654873944</v>
      </c>
      <c r="FQ14" s="16" t="n">
        <f aca="false">FP14*(1+$E$7)</f>
        <v>72711.1481068902</v>
      </c>
      <c r="FR14" s="16" t="n">
        <f aca="false">FQ14*(1+$E$7)</f>
        <v>75619.5940311658</v>
      </c>
      <c r="FS14" s="16" t="n">
        <f aca="false">FR14*(1+$E$7)</f>
        <v>78644.3777924124</v>
      </c>
      <c r="FT14" s="16" t="n">
        <f aca="false">FS14*(1+$E$7)</f>
        <v>81790.1529041089</v>
      </c>
      <c r="FU14" s="16" t="n">
        <f aca="false">FT14*(1+$E$7)</f>
        <v>85061.7590202733</v>
      </c>
      <c r="FV14" s="16" t="n">
        <f aca="false">FU14*(1+$E$7)</f>
        <v>88464.2293810842</v>
      </c>
      <c r="FW14" s="16" t="n">
        <f aca="false">FV14*(1+$E$7)</f>
        <v>92002.7985563276</v>
      </c>
      <c r="FX14" s="16" t="n">
        <f aca="false">FW14*(1+$E$7)</f>
        <v>95682.9104985807</v>
      </c>
      <c r="FY14" s="16" t="n">
        <f aca="false">FX14*(1+$E$7)</f>
        <v>99510.2269185239</v>
      </c>
      <c r="FZ14" s="16" t="n">
        <f aca="false">FY14*(1+$E$7)</f>
        <v>103490.635995265</v>
      </c>
      <c r="GA14" s="16" t="n">
        <f aca="false">FZ14*(1+$E$7)</f>
        <v>107630.261435075</v>
      </c>
      <c r="GB14" s="16" t="n">
        <f aca="false">GA14*(1+$E$7)</f>
        <v>111935.471892479</v>
      </c>
      <c r="GC14" s="16" t="n">
        <f aca="false">GB14*(1+$E$7)</f>
        <v>116412.890768178</v>
      </c>
      <c r="GD14" s="16" t="n">
        <f aca="false">GC14*(1+$E$7)</f>
        <v>121069.406398905</v>
      </c>
      <c r="GE14" s="16" t="n">
        <f aca="false">GD14*(1+$E$7)</f>
        <v>125912.182654861</v>
      </c>
      <c r="GF14" s="16" t="n">
        <f aca="false">GE14*(1+$E$7)</f>
        <v>130948.669961055</v>
      </c>
      <c r="GG14" s="16" t="n">
        <f aca="false">GF14*(1+$E$7)</f>
        <v>136186.616759498</v>
      </c>
      <c r="GH14" s="16" t="n">
        <f aca="false">GG14*(1+$E$7)</f>
        <v>141634.081429878</v>
      </c>
      <c r="GI14" s="16" t="n">
        <f aca="false">GH14*(1+$E$7)</f>
        <v>147299.444687073</v>
      </c>
      <c r="GJ14" s="16" t="n">
        <f aca="false">GI14*(1+$E$7)</f>
        <v>153191.422474556</v>
      </c>
      <c r="GK14" s="16" t="n">
        <f aca="false">GJ14*(1+$E$7)</f>
        <v>159319.079373538</v>
      </c>
      <c r="GL14" s="16" t="n">
        <f aca="false">GK14*(1+$E$7)</f>
        <v>165691.842548479</v>
      </c>
      <c r="GM14" s="16" t="n">
        <f aca="false">GL14*(1+$E$7)</f>
        <v>172319.516250418</v>
      </c>
      <c r="GN14" s="16" t="n">
        <f aca="false">GM14*(1+$E$7)</f>
        <v>179212.296900435</v>
      </c>
      <c r="GO14" s="16" t="n">
        <f aca="false">GN14*(1+$E$7)</f>
        <v>186380.788776453</v>
      </c>
      <c r="GP14" s="16" t="n">
        <f aca="false">GO14*(1+$E$7)</f>
        <v>193836.020327511</v>
      </c>
      <c r="GQ14" s="16" t="n">
        <f aca="false">GP14*(1+$E$7)</f>
        <v>201589.461140611</v>
      </c>
      <c r="GR14" s="16" t="n">
        <f aca="false">GQ14*(1+$E$7)</f>
        <v>209653.039586236</v>
      </c>
      <c r="GS14" s="16" t="n">
        <f aca="false">GR14*(1+$E$7)</f>
        <v>218039.161169685</v>
      </c>
      <c r="GT14" s="16" t="n">
        <f aca="false">GS14*(1+$E$7)</f>
        <v>226760.727616472</v>
      </c>
      <c r="GU14" s="16" t="n">
        <f aca="false">GT14*(1+$E$7)</f>
        <v>235831.156721131</v>
      </c>
      <c r="GV14" s="16" t="n">
        <f aca="false">GU14*(1+$E$7)</f>
        <v>245264.402989977</v>
      </c>
      <c r="GW14" s="16" t="n">
        <f aca="false">GV14*(1+$E$7)</f>
        <v>255074.979109576</v>
      </c>
      <c r="GX14" s="16" t="n">
        <f aca="false">GW14*(1+$E$7)</f>
        <v>265277.978273959</v>
      </c>
      <c r="GY14" s="16" t="n">
        <f aca="false">GX14*(1+$E$7)</f>
        <v>275889.097404917</v>
      </c>
      <c r="GZ14" s="16" t="n">
        <f aca="false">GY14*(1+$E$7)</f>
        <v>286924.661301114</v>
      </c>
      <c r="HA14" s="16" t="n">
        <f aca="false">GZ14*(1+$E$7)</f>
        <v>298401.647753158</v>
      </c>
      <c r="HB14" s="16" t="n">
        <f aca="false">HA14*(1+$E$7)</f>
        <v>310337.713663285</v>
      </c>
      <c r="HC14" s="16" t="n">
        <f aca="false">HB14*(1+$E$7)</f>
        <v>322751.222209816</v>
      </c>
      <c r="HD14" s="16" t="n">
        <f aca="false">HC14*(1+$E$7)</f>
        <v>335661.271098209</v>
      </c>
      <c r="HE14" s="16" t="n">
        <f aca="false">HD14*(1+$E$7)</f>
        <v>349087.721942137</v>
      </c>
      <c r="HF14" s="16" t="n">
        <f aca="false">HE14*(1+$E$7)</f>
        <v>363051.230819823</v>
      </c>
      <c r="HG14" s="16" t="n">
        <f aca="false">HF14*(1+$E$7)</f>
        <v>377573.280052616</v>
      </c>
      <c r="HH14" s="16" t="n">
        <f aca="false">HG14*(1+$E$7)</f>
        <v>392676.21125472</v>
      </c>
      <c r="HI14" s="16" t="n">
        <f aca="false">HH14*(1+$E$7)</f>
        <v>408383.259704909</v>
      </c>
      <c r="HJ14" s="16" t="n">
        <f aca="false">HI14*(1+$E$7)</f>
        <v>424718.590093105</v>
      </c>
      <c r="HK14" s="16" t="n">
        <f aca="false">HJ14*(1+$E$7)</f>
        <v>441707.33369683</v>
      </c>
      <c r="HL14" s="16" t="n">
        <f aca="false">HK14*(1+$E$7)</f>
        <v>459375.627044703</v>
      </c>
      <c r="HM14" s="16" t="n">
        <f aca="false">HL14*(1+$E$7)</f>
        <v>477750.652126491</v>
      </c>
      <c r="HN14" s="16" t="n">
        <f aca="false">HM14*(1+$E$7)</f>
        <v>496860.678211551</v>
      </c>
      <c r="HO14" s="16" t="n">
        <f aca="false">HN14*(1+$E$7)</f>
        <v>516735.105340013</v>
      </c>
      <c r="HP14" s="16" t="n">
        <f aca="false">HO14*(1+$E$7)</f>
        <v>537404.509553613</v>
      </c>
      <c r="HQ14" s="16" t="n">
        <f aca="false">HP14*(1+$E$7)</f>
        <v>558900.689935758</v>
      </c>
      <c r="HR14" s="16" t="n">
        <f aca="false">HQ14*(1+$E$7)</f>
        <v>581256.717533188</v>
      </c>
      <c r="HS14" s="16" t="n">
        <f aca="false">HR14*(1+$E$7)</f>
        <v>604506.986234515</v>
      </c>
      <c r="HT14" s="16" t="n">
        <f aca="false">HS14*(1+$E$7)</f>
        <v>628687.265683896</v>
      </c>
      <c r="HU14" s="16" t="n">
        <f aca="false">HT14*(1+$E$7)</f>
        <v>653834.756311252</v>
      </c>
      <c r="HV14" s="16" t="n">
        <f aca="false">HU14*(1+$E$7)</f>
        <v>679988.146563702</v>
      </c>
      <c r="HW14" s="16" t="n">
        <f aca="false">HV14*(1+$E$7)</f>
        <v>707187.67242625</v>
      </c>
      <c r="HX14" s="16" t="n">
        <f aca="false">HW14*(1+$E$7)</f>
        <v>735475.1793233</v>
      </c>
      <c r="HY14" s="16" t="n">
        <f aca="false">HX14*(1+$E$7)</f>
        <v>764894.186496232</v>
      </c>
      <c r="HZ14" s="16" t="n">
        <f aca="false">HY14*(1+$E$7)</f>
        <v>795489.953956082</v>
      </c>
      <c r="IA14" s="16" t="n">
        <f aca="false">HZ14*(1+$E$7)</f>
        <v>827309.552114325</v>
      </c>
      <c r="IB14" s="16" t="n">
        <f aca="false">IA14*(1+$E$7)</f>
        <v>860401.934198898</v>
      </c>
      <c r="IC14" s="16" t="n">
        <f aca="false">IB14*(1+$E$7)</f>
        <v>894818.011566854</v>
      </c>
      <c r="ID14" s="16" t="n">
        <f aca="false">IC14*(1+$E$7)</f>
        <v>930610.732029528</v>
      </c>
      <c r="IE14" s="16" t="n">
        <f aca="false">ID14*(1+$E$7)</f>
        <v>967835.161310709</v>
      </c>
      <c r="IF14" s="16" t="n">
        <f aca="false">IE14*(1+$E$7)</f>
        <v>1006548.56776314</v>
      </c>
      <c r="IG14" s="16" t="n">
        <f aca="false">IF14*(1+$E$7)</f>
        <v>1046810.51047366</v>
      </c>
      <c r="IH14" s="16" t="n">
        <f aca="false">IG14*(1+$E$7)</f>
        <v>1088682.93089261</v>
      </c>
      <c r="II14" s="16" t="n">
        <f aca="false">IH14*(1+$E$7)</f>
        <v>1132230.24812831</v>
      </c>
      <c r="IJ14" s="16" t="n">
        <f aca="false">II14*(1+$E$7)</f>
        <v>1177519.45805345</v>
      </c>
      <c r="IK14" s="16" t="n">
        <f aca="false">IJ14*(1+$E$7)</f>
        <v>1224620.23637559</v>
      </c>
      <c r="IL14" s="16" t="n">
        <f aca="false">IK14*(1+$E$7)</f>
        <v>1273605.04583061</v>
      </c>
      <c r="IM14" s="16" t="n">
        <f aca="false">IL14*(1+$E$7)</f>
        <v>1324549.24766383</v>
      </c>
      <c r="IN14" s="16" t="n">
        <f aca="false">IM14*(1+$E$7)</f>
        <v>1377531.21757039</v>
      </c>
      <c r="IO14" s="16" t="n">
        <f aca="false">IN14*(1+$E$7)</f>
        <v>1432632.4662732</v>
      </c>
      <c r="IP14" s="16" t="n">
        <f aca="false">IO14*(1+$E$7)</f>
        <v>1489937.76492413</v>
      </c>
      <c r="IQ14" s="16" t="n">
        <f aca="false">IP14*(1+$E$7)</f>
        <v>1549535.2755211</v>
      </c>
      <c r="IR14" s="16" t="n">
        <f aca="false">IQ14*(1+$E$7)</f>
        <v>1611516.68654194</v>
      </c>
      <c r="IS14" s="16" t="n">
        <f aca="false">IR14*(1+$E$7)</f>
        <v>1675977.35400362</v>
      </c>
      <c r="IT14" s="16" t="n">
        <f aca="false">IS14*(1+$E$7)</f>
        <v>1743016.44816376</v>
      </c>
      <c r="IU14" s="16" t="n">
        <f aca="false">IT14*(1+$E$7)</f>
        <v>1812737.10609031</v>
      </c>
      <c r="IV14" s="16" t="n">
        <f aca="false">IU14*(1+$E$7)</f>
        <v>1885246.59033392</v>
      </c>
    </row>
    <row r="15" s="16" customFormat="true" ht="15" hidden="false" customHeight="false" outlineLevel="0" collapsed="false">
      <c r="A15" s="4"/>
      <c r="B15" s="4"/>
      <c r="C15" s="4"/>
      <c r="D15" s="4" t="s">
        <v>306</v>
      </c>
      <c r="F15" s="16" t="n">
        <f aca="true">IF(F10&gt;=$E$4,OFFSET(F14,0,-$E$4))</f>
        <v>0</v>
      </c>
      <c r="G15" s="16" t="n">
        <f aca="true">IF(G10&gt;=$E$4,OFFSET(G14,0,-$E$4))</f>
        <v>0</v>
      </c>
      <c r="H15" s="16" t="n">
        <f aca="true">IF(H10&gt;=$E$4,OFFSET(H14,0,-$E$4))</f>
        <v>0</v>
      </c>
      <c r="I15" s="16" t="n">
        <f aca="true">IF(I10&gt;=$E$4,OFFSET(I14,0,-$E$4))</f>
        <v>0</v>
      </c>
      <c r="J15" s="16" t="n">
        <f aca="true">IF(J10&gt;=$E$4,OFFSET(J14,0,-$E$4))</f>
        <v>0</v>
      </c>
      <c r="K15" s="16" t="n">
        <f aca="true">IF(K10&gt;=$E$4,OFFSET(K14,0,-$E$4))</f>
        <v>0</v>
      </c>
      <c r="L15" s="16" t="n">
        <f aca="true">IF(L10&gt;=$E$4,OFFSET(L14,0,-$E$4))</f>
        <v>0</v>
      </c>
      <c r="M15" s="16" t="n">
        <f aca="true">IF(M10&gt;=$E$4,OFFSET(M14,0,-$E$4))</f>
        <v>0</v>
      </c>
      <c r="N15" s="16" t="n">
        <f aca="true">IF(N10&gt;=$E$4,OFFSET(N14,0,-$E$4))</f>
        <v>0</v>
      </c>
      <c r="O15" s="16" t="n">
        <f aca="true">IF(O10&gt;=$E$4,OFFSET(O14,0,-$E$4))</f>
        <v>100</v>
      </c>
      <c r="P15" s="16" t="n">
        <f aca="true">IF(P10&gt;=$E$4,OFFSET(P14,0,-$E$4))</f>
        <v>104</v>
      </c>
      <c r="Q15" s="16" t="n">
        <f aca="true">IF(Q10&gt;=$E$4,OFFSET(Q14,0,-$E$4))</f>
        <v>108.16</v>
      </c>
      <c r="R15" s="16" t="n">
        <f aca="true">IF(R10&gt;=$E$4,OFFSET(R14,0,-$E$4))</f>
        <v>112.4864</v>
      </c>
      <c r="S15" s="16" t="n">
        <f aca="true">IF(S10&gt;=$E$4,OFFSET(S14,0,-$E$4))</f>
        <v>116.985856</v>
      </c>
      <c r="T15" s="16" t="n">
        <f aca="true">IF(T10&gt;=$E$4,OFFSET(T14,0,-$E$4))</f>
        <v>121.66529024</v>
      </c>
      <c r="U15" s="16" t="n">
        <f aca="true">IF(U10&gt;=$E$4,OFFSET(U14,0,-$E$4))</f>
        <v>126.5319018496</v>
      </c>
      <c r="V15" s="16" t="n">
        <f aca="true">IF(V10&gt;=$E$4,OFFSET(V14,0,-$E$4))</f>
        <v>131.593177923584</v>
      </c>
      <c r="W15" s="16" t="n">
        <f aca="true">IF(W10&gt;=$E$4,OFFSET(W14,0,-$E$4))</f>
        <v>136.856905040527</v>
      </c>
      <c r="X15" s="16" t="n">
        <f aca="true">IF(X10&gt;=$E$4,OFFSET(X14,0,-$E$4))</f>
        <v>142.331181242149</v>
      </c>
      <c r="Y15" s="16" t="n">
        <f aca="true">IF(Y10&gt;=$E$4,OFFSET(Y14,0,-$E$4))</f>
        <v>148.024428491834</v>
      </c>
      <c r="Z15" s="16" t="n">
        <f aca="true">IF(Z10&gt;=$E$4,OFFSET(Z14,0,-$E$4))</f>
        <v>153.945405631508</v>
      </c>
      <c r="AA15" s="16" t="n">
        <f aca="true">IF(AA10&gt;=$E$4,OFFSET(AA14,0,-$E$4))</f>
        <v>160.103221856768</v>
      </c>
      <c r="AB15" s="16" t="n">
        <f aca="true">IF(AB10&gt;=$E$4,OFFSET(AB14,0,-$E$4))</f>
        <v>166.507350731039</v>
      </c>
      <c r="AC15" s="16" t="n">
        <f aca="true">IF(AC10&gt;=$E$4,OFFSET(AC14,0,-$E$4))</f>
        <v>173.16764476028</v>
      </c>
      <c r="AD15" s="16" t="n">
        <f aca="true">IF(AD10&gt;=$E$4,OFFSET(AD14,0,-$E$4))</f>
        <v>180.094350550692</v>
      </c>
      <c r="AE15" s="16" t="n">
        <f aca="true">IF(AE10&gt;=$E$4,OFFSET(AE14,0,-$E$4))</f>
        <v>187.298124572719</v>
      </c>
      <c r="AF15" s="16" t="n">
        <f aca="true">IF(AF10&gt;=$E$4,OFFSET(AF14,0,-$E$4))</f>
        <v>194.790049555628</v>
      </c>
      <c r="AG15" s="16" t="n">
        <f aca="true">IF(AG10&gt;=$E$4,OFFSET(AG14,0,-$E$4))</f>
        <v>202.581651537853</v>
      </c>
      <c r="AH15" s="16" t="n">
        <f aca="true">IF(AH10&gt;=$E$4,OFFSET(AH14,0,-$E$4))</f>
        <v>210.684917599367</v>
      </c>
      <c r="AI15" s="16" t="n">
        <f aca="true">IF(AI10&gt;=$E$4,OFFSET(AI14,0,-$E$4))</f>
        <v>219.112314303342</v>
      </c>
      <c r="AJ15" s="16" t="n">
        <f aca="true">IF(AJ10&gt;=$E$4,OFFSET(AJ14,0,-$E$4))</f>
        <v>227.876806875476</v>
      </c>
      <c r="AK15" s="16" t="n">
        <f aca="true">IF(AK10&gt;=$E$4,OFFSET(AK14,0,-$E$4))</f>
        <v>236.991879150495</v>
      </c>
      <c r="AL15" s="16" t="n">
        <f aca="true">IF(AL10&gt;=$E$4,OFFSET(AL14,0,-$E$4))</f>
        <v>246.471554316515</v>
      </c>
      <c r="AM15" s="16" t="n">
        <f aca="true">IF(AM10&gt;=$E$4,OFFSET(AM14,0,-$E$4))</f>
        <v>256.330416489175</v>
      </c>
      <c r="AN15" s="16" t="n">
        <f aca="true">IF(AN10&gt;=$E$4,OFFSET(AN14,0,-$E$4))</f>
        <v>266.583633148742</v>
      </c>
      <c r="AO15" s="16" t="n">
        <f aca="true">IF(AO10&gt;=$E$4,OFFSET(AO14,0,-$E$4))</f>
        <v>277.246978474692</v>
      </c>
      <c r="AP15" s="16" t="n">
        <f aca="true">IF(AP10&gt;=$E$4,OFFSET(AP14,0,-$E$4))</f>
        <v>288.33685761368</v>
      </c>
      <c r="AQ15" s="16" t="n">
        <f aca="true">IF(AQ10&gt;=$E$4,OFFSET(AQ14,0,-$E$4))</f>
        <v>299.870331918227</v>
      </c>
      <c r="AR15" s="16" t="n">
        <f aca="true">IF(AR10&gt;=$E$4,OFFSET(AR14,0,-$E$4))</f>
        <v>311.865145194956</v>
      </c>
      <c r="AS15" s="16" t="n">
        <f aca="true">IF(AS10&gt;=$E$4,OFFSET(AS14,0,-$E$4))</f>
        <v>324.339751002754</v>
      </c>
      <c r="AT15" s="16" t="n">
        <f aca="true">IF(AT10&gt;=$E$4,OFFSET(AT14,0,-$E$4))</f>
        <v>337.313341042864</v>
      </c>
      <c r="AU15" s="16" t="n">
        <f aca="true">IF(AU10&gt;=$E$4,OFFSET(AU14,0,-$E$4))</f>
        <v>350.805874684579</v>
      </c>
      <c r="AV15" s="16" t="n">
        <f aca="true">IF(AV10&gt;=$E$4,OFFSET(AV14,0,-$E$4))</f>
        <v>364.838109671962</v>
      </c>
      <c r="AW15" s="16" t="n">
        <f aca="true">IF(AW10&gt;=$E$4,OFFSET(AW14,0,-$E$4))</f>
        <v>379.431634058841</v>
      </c>
      <c r="AX15" s="16" t="n">
        <f aca="true">IF(AX10&gt;=$E$4,OFFSET(AX14,0,-$E$4))</f>
        <v>394.608899421194</v>
      </c>
      <c r="AY15" s="16" t="n">
        <f aca="true">IF(AY10&gt;=$E$4,OFFSET(AY14,0,-$E$4))</f>
        <v>410.393255398042</v>
      </c>
      <c r="AZ15" s="16" t="n">
        <f aca="true">IF(AZ10&gt;=$E$4,OFFSET(AZ14,0,-$E$4))</f>
        <v>426.808985613964</v>
      </c>
      <c r="BA15" s="16" t="n">
        <f aca="true">IF(BA10&gt;=$E$4,OFFSET(BA14,0,-$E$4))</f>
        <v>443.881345038522</v>
      </c>
      <c r="BB15" s="16" t="n">
        <f aca="true">IF(BB10&gt;=$E$4,OFFSET(BB14,0,-$E$4))</f>
        <v>461.636598840063</v>
      </c>
      <c r="BC15" s="16" t="n">
        <f aca="true">IF(BC10&gt;=$E$4,OFFSET(BC14,0,-$E$4))</f>
        <v>480.102062793666</v>
      </c>
      <c r="BD15" s="16" t="n">
        <f aca="true">IF(BD10&gt;=$E$4,OFFSET(BD14,0,-$E$4))</f>
        <v>499.306145305413</v>
      </c>
      <c r="BE15" s="16" t="n">
        <f aca="true">IF(BE10&gt;=$E$4,OFFSET(BE14,0,-$E$4))</f>
        <v>519.278391117629</v>
      </c>
      <c r="BF15" s="16" t="n">
        <f aca="true">IF(BF10&gt;=$E$4,OFFSET(BF14,0,-$E$4))</f>
        <v>540.049526762334</v>
      </c>
      <c r="BG15" s="16" t="n">
        <f aca="true">IF(BG10&gt;=$E$4,OFFSET(BG14,0,-$E$4))</f>
        <v>561.651507832828</v>
      </c>
      <c r="BH15" s="16" t="n">
        <f aca="true">IF(BH10&gt;=$E$4,OFFSET(BH14,0,-$E$4))</f>
        <v>584.117568146141</v>
      </c>
      <c r="BI15" s="16" t="n">
        <f aca="true">IF(BI10&gt;=$E$4,OFFSET(BI14,0,-$E$4))</f>
        <v>607.482270871986</v>
      </c>
      <c r="BJ15" s="16" t="n">
        <f aca="true">IF(BJ10&gt;=$E$4,OFFSET(BJ14,0,-$E$4))</f>
        <v>631.781561706866</v>
      </c>
      <c r="BK15" s="16" t="n">
        <f aca="true">IF(BK10&gt;=$E$4,OFFSET(BK14,0,-$E$4))</f>
        <v>657.052824175141</v>
      </c>
      <c r="BL15" s="16" t="n">
        <f aca="true">IF(BL10&gt;=$E$4,OFFSET(BL14,0,-$E$4))</f>
        <v>683.334937142146</v>
      </c>
      <c r="BM15" s="16" t="n">
        <f aca="true">IF(BM10&gt;=$E$4,OFFSET(BM14,0,-$E$4))</f>
        <v>710.668334627832</v>
      </c>
      <c r="BN15" s="16" t="n">
        <f aca="true">IF(BN10&gt;=$E$4,OFFSET(BN14,0,-$E$4))</f>
        <v>739.095068012945</v>
      </c>
      <c r="BO15" s="16" t="n">
        <f aca="true">IF(BO10&gt;=$E$4,OFFSET(BO14,0,-$E$4))</f>
        <v>768.658870733463</v>
      </c>
      <c r="BP15" s="16" t="n">
        <f aca="true">IF(BP10&gt;=$E$4,OFFSET(BP14,0,-$E$4))</f>
        <v>799.405225562802</v>
      </c>
      <c r="BQ15" s="16" t="n">
        <f aca="true">IF(BQ10&gt;=$E$4,OFFSET(BQ14,0,-$E$4))</f>
        <v>831.381434585314</v>
      </c>
      <c r="BR15" s="16" t="n">
        <f aca="true">IF(BR10&gt;=$E$4,OFFSET(BR14,0,-$E$4))</f>
        <v>864.636691968726</v>
      </c>
      <c r="BS15" s="16" t="n">
        <f aca="true">IF(BS10&gt;=$E$4,OFFSET(BS14,0,-$E$4))</f>
        <v>899.222159647475</v>
      </c>
      <c r="BT15" s="16" t="n">
        <f aca="true">IF(BT10&gt;=$E$4,OFFSET(BT14,0,-$E$4))</f>
        <v>935.191046033374</v>
      </c>
      <c r="BU15" s="16" t="n">
        <f aca="true">IF(BU10&gt;=$E$4,OFFSET(BU14,0,-$E$4))</f>
        <v>972.598687874709</v>
      </c>
      <c r="BV15" s="16" t="n">
        <f aca="true">IF(BV10&gt;=$E$4,OFFSET(BV14,0,-$E$4))</f>
        <v>1011.5026353897</v>
      </c>
      <c r="BW15" s="16" t="n">
        <f aca="true">IF(BW10&gt;=$E$4,OFFSET(BW14,0,-$E$4))</f>
        <v>1051.96274080529</v>
      </c>
      <c r="BX15" s="16" t="n">
        <f aca="true">IF(BX10&gt;=$E$4,OFFSET(BX14,0,-$E$4))</f>
        <v>1094.0412504375</v>
      </c>
      <c r="BY15" s="16" t="n">
        <f aca="true">IF(BY10&gt;=$E$4,OFFSET(BY14,0,-$E$4))</f>
        <v>1137.802900455</v>
      </c>
      <c r="BZ15" s="16" t="n">
        <f aca="true">IF(BZ10&gt;=$E$4,OFFSET(BZ14,0,-$E$4))</f>
        <v>1183.3150164732</v>
      </c>
      <c r="CA15" s="16" t="n">
        <f aca="true">IF(CA10&gt;=$E$4,OFFSET(CA14,0,-$E$4))</f>
        <v>1230.64761713213</v>
      </c>
      <c r="CB15" s="16" t="n">
        <f aca="true">IF(CB10&gt;=$E$4,OFFSET(CB14,0,-$E$4))</f>
        <v>1279.87352181741</v>
      </c>
      <c r="CC15" s="16" t="n">
        <f aca="true">IF(CC10&gt;=$E$4,OFFSET(CC14,0,-$E$4))</f>
        <v>1331.06846269011</v>
      </c>
      <c r="CD15" s="16" t="n">
        <f aca="true">IF(CD10&gt;=$E$4,OFFSET(CD14,0,-$E$4))</f>
        <v>1384.31120119771</v>
      </c>
      <c r="CE15" s="16" t="n">
        <f aca="true">IF(CE10&gt;=$E$4,OFFSET(CE14,0,-$E$4))</f>
        <v>1439.68364924562</v>
      </c>
      <c r="CF15" s="16" t="n">
        <f aca="true">IF(CF10&gt;=$E$4,OFFSET(CF14,0,-$E$4))</f>
        <v>1497.27099521544</v>
      </c>
      <c r="CG15" s="16" t="n">
        <f aca="true">IF(CG10&gt;=$E$4,OFFSET(CG14,0,-$E$4))</f>
        <v>1557.16183502406</v>
      </c>
      <c r="CH15" s="16" t="n">
        <f aca="true">IF(CH10&gt;=$E$4,OFFSET(CH14,0,-$E$4))</f>
        <v>1619.44830842502</v>
      </c>
      <c r="CI15" s="16" t="n">
        <f aca="true">IF(CI10&gt;=$E$4,OFFSET(CI14,0,-$E$4))</f>
        <v>1684.22624076203</v>
      </c>
      <c r="CJ15" s="16" t="n">
        <f aca="true">IF(CJ10&gt;=$E$4,OFFSET(CJ14,0,-$E$4))</f>
        <v>1751.59529039251</v>
      </c>
      <c r="CK15" s="16" t="n">
        <f aca="true">IF(CK10&gt;=$E$4,OFFSET(CK14,0,-$E$4))</f>
        <v>1821.65910200821</v>
      </c>
      <c r="CL15" s="16" t="n">
        <f aca="true">IF(CL10&gt;=$E$4,OFFSET(CL14,0,-$E$4))</f>
        <v>1894.52546608854</v>
      </c>
      <c r="CM15" s="16" t="n">
        <f aca="true">IF(CM10&gt;=$E$4,OFFSET(CM14,0,-$E$4))</f>
        <v>1970.30648473208</v>
      </c>
      <c r="CN15" s="16" t="n">
        <f aca="true">IF(CN10&gt;=$E$4,OFFSET(CN14,0,-$E$4))</f>
        <v>2049.11874412136</v>
      </c>
      <c r="CO15" s="16" t="n">
        <f aca="true">IF(CO10&gt;=$E$4,OFFSET(CO14,0,-$E$4))</f>
        <v>2131.08349388621</v>
      </c>
      <c r="CP15" s="16" t="n">
        <f aca="true">IF(CP10&gt;=$E$4,OFFSET(CP14,0,-$E$4))</f>
        <v>2216.32683364166</v>
      </c>
      <c r="CQ15" s="16" t="n">
        <f aca="true">IF(CQ10&gt;=$E$4,OFFSET(CQ14,0,-$E$4))</f>
        <v>2304.97990698733</v>
      </c>
      <c r="CR15" s="16" t="n">
        <f aca="true">IF(CR10&gt;=$E$4,OFFSET(CR14,0,-$E$4))</f>
        <v>2397.17910326682</v>
      </c>
      <c r="CS15" s="16" t="n">
        <f aca="true">IF(CS10&gt;=$E$4,OFFSET(CS14,0,-$E$4))</f>
        <v>2493.0662673975</v>
      </c>
      <c r="CT15" s="16" t="n">
        <f aca="true">IF(CT10&gt;=$E$4,OFFSET(CT14,0,-$E$4))</f>
        <v>2592.7889180934</v>
      </c>
      <c r="CU15" s="16" t="n">
        <f aca="true">IF(CU10&gt;=$E$4,OFFSET(CU14,0,-$E$4))</f>
        <v>2696.50047481713</v>
      </c>
      <c r="CV15" s="16" t="n">
        <f aca="true">IF(CV10&gt;=$E$4,OFFSET(CV14,0,-$E$4))</f>
        <v>2804.36049380982</v>
      </c>
      <c r="CW15" s="16" t="n">
        <f aca="true">IF(CW10&gt;=$E$4,OFFSET(CW14,0,-$E$4))</f>
        <v>2916.53491356221</v>
      </c>
      <c r="CX15" s="16" t="n">
        <f aca="true">IF(CX10&gt;=$E$4,OFFSET(CX14,0,-$E$4))</f>
        <v>3033.1963101047</v>
      </c>
      <c r="CY15" s="16" t="n">
        <f aca="true">IF(CY10&gt;=$E$4,OFFSET(CY14,0,-$E$4))</f>
        <v>3154.52416250889</v>
      </c>
      <c r="CZ15" s="16" t="n">
        <f aca="true">IF(CZ10&gt;=$E$4,OFFSET(CZ14,0,-$E$4))</f>
        <v>3280.70512900924</v>
      </c>
      <c r="DA15" s="16" t="n">
        <f aca="true">IF(DA10&gt;=$E$4,OFFSET(DA14,0,-$E$4))</f>
        <v>3411.93333416961</v>
      </c>
      <c r="DB15" s="16" t="n">
        <f aca="true">IF(DB10&gt;=$E$4,OFFSET(DB14,0,-$E$4))</f>
        <v>3548.4106675364</v>
      </c>
      <c r="DC15" s="16" t="n">
        <f aca="true">IF(DC10&gt;=$E$4,OFFSET(DC14,0,-$E$4))</f>
        <v>3690.34709423785</v>
      </c>
      <c r="DD15" s="16" t="n">
        <f aca="true">IF(DD10&gt;=$E$4,OFFSET(DD14,0,-$E$4))</f>
        <v>3837.96097800737</v>
      </c>
      <c r="DE15" s="16" t="n">
        <f aca="true">IF(DE10&gt;=$E$4,OFFSET(DE14,0,-$E$4))</f>
        <v>3991.47941712766</v>
      </c>
      <c r="DF15" s="16" t="n">
        <f aca="true">IF(DF10&gt;=$E$4,OFFSET(DF14,0,-$E$4))</f>
        <v>4151.13859381277</v>
      </c>
      <c r="DG15" s="16" t="n">
        <f aca="true">IF(DG10&gt;=$E$4,OFFSET(DG14,0,-$E$4))</f>
        <v>4317.18413756528</v>
      </c>
      <c r="DH15" s="16" t="n">
        <f aca="true">IF(DH10&gt;=$E$4,OFFSET(DH14,0,-$E$4))</f>
        <v>4489.87150306789</v>
      </c>
      <c r="DI15" s="16" t="n">
        <f aca="true">IF(DI10&gt;=$E$4,OFFSET(DI14,0,-$E$4))</f>
        <v>4669.46636319061</v>
      </c>
      <c r="DJ15" s="16" t="n">
        <f aca="true">IF(DJ10&gt;=$E$4,OFFSET(DJ14,0,-$E$4))</f>
        <v>4856.24501771823</v>
      </c>
      <c r="DK15" s="16" t="n">
        <f aca="true">IF(DK10&gt;=$E$4,OFFSET(DK14,0,-$E$4))</f>
        <v>5050.49481842696</v>
      </c>
      <c r="DL15" s="16" t="n">
        <f aca="true">IF(DL10&gt;=$E$4,OFFSET(DL14,0,-$E$4))</f>
        <v>5252.51461116404</v>
      </c>
      <c r="DM15" s="16" t="n">
        <f aca="true">IF(DM10&gt;=$E$4,OFFSET(DM14,0,-$E$4))</f>
        <v>5462.6151956106</v>
      </c>
      <c r="DN15" s="16" t="n">
        <f aca="true">IF(DN10&gt;=$E$4,OFFSET(DN14,0,-$E$4))</f>
        <v>5681.11980343502</v>
      </c>
      <c r="DO15" s="16" t="n">
        <f aca="true">IF(DO10&gt;=$E$4,OFFSET(DO14,0,-$E$4))</f>
        <v>5908.36459557243</v>
      </c>
      <c r="DP15" s="16" t="n">
        <f aca="true">IF(DP10&gt;=$E$4,OFFSET(DP14,0,-$E$4))</f>
        <v>6144.69917939532</v>
      </c>
      <c r="DQ15" s="16" t="n">
        <f aca="true">IF(DQ10&gt;=$E$4,OFFSET(DQ14,0,-$E$4))</f>
        <v>6390.48714657114</v>
      </c>
      <c r="DR15" s="16" t="n">
        <f aca="true">IF(DR10&gt;=$E$4,OFFSET(DR14,0,-$E$4))</f>
        <v>6646.10663243398</v>
      </c>
      <c r="DS15" s="16" t="n">
        <f aca="true">IF(DS10&gt;=$E$4,OFFSET(DS14,0,-$E$4))</f>
        <v>6911.95089773134</v>
      </c>
      <c r="DT15" s="16" t="n">
        <f aca="true">IF(DT10&gt;=$E$4,OFFSET(DT14,0,-$E$4))</f>
        <v>7188.42893364059</v>
      </c>
      <c r="DU15" s="16" t="n">
        <f aca="true">IF(DU10&gt;=$E$4,OFFSET(DU14,0,-$E$4))</f>
        <v>7475.96609098622</v>
      </c>
      <c r="DV15" s="16" t="n">
        <f aca="true">IF(DV10&gt;=$E$4,OFFSET(DV14,0,-$E$4))</f>
        <v>7775.00473462567</v>
      </c>
      <c r="DW15" s="16" t="n">
        <f aca="true">IF(DW10&gt;=$E$4,OFFSET(DW14,0,-$E$4))</f>
        <v>8086.00492401069</v>
      </c>
      <c r="DX15" s="16" t="n">
        <f aca="true">IF(DX10&gt;=$E$4,OFFSET(DX14,0,-$E$4))</f>
        <v>8409.44512097112</v>
      </c>
      <c r="DY15" s="16" t="n">
        <f aca="true">IF(DY10&gt;=$E$4,OFFSET(DY14,0,-$E$4))</f>
        <v>8745.82292580997</v>
      </c>
      <c r="DZ15" s="16" t="n">
        <f aca="true">IF(DZ10&gt;=$E$4,OFFSET(DZ14,0,-$E$4))</f>
        <v>9095.65584284237</v>
      </c>
      <c r="EA15" s="16" t="n">
        <f aca="true">IF(EA10&gt;=$E$4,OFFSET(EA14,0,-$E$4))</f>
        <v>9459.48207655606</v>
      </c>
      <c r="EB15" s="16" t="n">
        <f aca="true">IF(EB10&gt;=$E$4,OFFSET(EB14,0,-$E$4))</f>
        <v>9837.8613596183</v>
      </c>
      <c r="EC15" s="16" t="n">
        <f aca="true">IF(EC10&gt;=$E$4,OFFSET(EC14,0,-$E$4))</f>
        <v>10231.375814003</v>
      </c>
      <c r="ED15" s="16" t="n">
        <f aca="true">IF(ED10&gt;=$E$4,OFFSET(ED14,0,-$E$4))</f>
        <v>10640.6308465632</v>
      </c>
      <c r="EE15" s="16" t="n">
        <f aca="true">IF(EE10&gt;=$E$4,OFFSET(EE14,0,-$E$4))</f>
        <v>11066.2560804257</v>
      </c>
      <c r="EF15" s="16" t="n">
        <f aca="true">IF(EF10&gt;=$E$4,OFFSET(EF14,0,-$E$4))</f>
        <v>11508.9063236427</v>
      </c>
      <c r="EG15" s="16" t="n">
        <f aca="true">IF(EG10&gt;=$E$4,OFFSET(EG14,0,-$E$4))</f>
        <v>11969.2625765884</v>
      </c>
      <c r="EH15" s="16" t="n">
        <f aca="true">IF(EH10&gt;=$E$4,OFFSET(EH14,0,-$E$4))</f>
        <v>12448.033079652</v>
      </c>
      <c r="EI15" s="16" t="n">
        <f aca="true">IF(EI10&gt;=$E$4,OFFSET(EI14,0,-$E$4))</f>
        <v>12945.954402838</v>
      </c>
      <c r="EJ15" s="16" t="n">
        <f aca="true">IF(EJ10&gt;=$E$4,OFFSET(EJ14,0,-$E$4))</f>
        <v>13463.7925789516</v>
      </c>
      <c r="EK15" s="16" t="n">
        <f aca="true">IF(EK10&gt;=$E$4,OFFSET(EK14,0,-$E$4))</f>
        <v>14002.3442821096</v>
      </c>
      <c r="EL15" s="16" t="n">
        <f aca="true">IF(EL10&gt;=$E$4,OFFSET(EL14,0,-$E$4))</f>
        <v>14562.438053394</v>
      </c>
      <c r="EM15" s="16" t="n">
        <f aca="true">IF(EM10&gt;=$E$4,OFFSET(EM14,0,-$E$4))</f>
        <v>15144.9355755298</v>
      </c>
      <c r="EN15" s="16" t="n">
        <f aca="true">IF(EN10&gt;=$E$4,OFFSET(EN14,0,-$E$4))</f>
        <v>15750.732998551</v>
      </c>
      <c r="EO15" s="16" t="n">
        <f aca="true">IF(EO10&gt;=$E$4,OFFSET(EO14,0,-$E$4))</f>
        <v>16380.762318493</v>
      </c>
      <c r="EP15" s="16" t="n">
        <f aca="true">IF(EP10&gt;=$E$4,OFFSET(EP14,0,-$E$4))</f>
        <v>17035.9928112327</v>
      </c>
      <c r="EQ15" s="16" t="n">
        <f aca="true">IF(EQ10&gt;=$E$4,OFFSET(EQ14,0,-$E$4))</f>
        <v>17717.432523682</v>
      </c>
      <c r="ER15" s="16" t="n">
        <f aca="true">IF(ER10&gt;=$E$4,OFFSET(ER14,0,-$E$4))</f>
        <v>18426.1298246293</v>
      </c>
      <c r="ES15" s="16" t="n">
        <f aca="true">IF(ES10&gt;=$E$4,OFFSET(ES14,0,-$E$4))</f>
        <v>19163.1750176145</v>
      </c>
      <c r="ET15" s="16" t="n">
        <f aca="true">IF(ET10&gt;=$E$4,OFFSET(ET14,0,-$E$4))</f>
        <v>19929.7020183191</v>
      </c>
      <c r="EU15" s="16" t="n">
        <f aca="true">IF(EU10&gt;=$E$4,OFFSET(EU14,0,-$E$4))</f>
        <v>20726.8900990518</v>
      </c>
      <c r="EV15" s="16" t="n">
        <f aca="true">IF(EV10&gt;=$E$4,OFFSET(EV14,0,-$E$4))</f>
        <v>21555.9657030139</v>
      </c>
      <c r="EW15" s="16" t="n">
        <f aca="true">IF(EW10&gt;=$E$4,OFFSET(EW14,0,-$E$4))</f>
        <v>22418.2043311345</v>
      </c>
      <c r="EX15" s="16" t="n">
        <f aca="true">IF(EX10&gt;=$E$4,OFFSET(EX14,0,-$E$4))</f>
        <v>23314.9325043798</v>
      </c>
      <c r="EY15" s="16" t="n">
        <f aca="true">IF(EY10&gt;=$E$4,OFFSET(EY14,0,-$E$4))</f>
        <v>24247.529804555</v>
      </c>
      <c r="EZ15" s="16" t="n">
        <f aca="true">IF(EZ10&gt;=$E$4,OFFSET(EZ14,0,-$E$4))</f>
        <v>25217.4309967372</v>
      </c>
      <c r="FA15" s="16" t="n">
        <f aca="true">IF(FA10&gt;=$E$4,OFFSET(FA14,0,-$E$4))</f>
        <v>26226.1282366067</v>
      </c>
      <c r="FB15" s="16" t="n">
        <f aca="true">IF(FB10&gt;=$E$4,OFFSET(FB14,0,-$E$4))</f>
        <v>27275.173366071</v>
      </c>
      <c r="FC15" s="16" t="n">
        <f aca="true">IF(FC10&gt;=$E$4,OFFSET(FC14,0,-$E$4))</f>
        <v>28366.1803007138</v>
      </c>
      <c r="FD15" s="16" t="n">
        <f aca="true">IF(FD10&gt;=$E$4,OFFSET(FD14,0,-$E$4))</f>
        <v>29500.8275127424</v>
      </c>
      <c r="FE15" s="16" t="n">
        <f aca="true">IF(FE10&gt;=$E$4,OFFSET(FE14,0,-$E$4))</f>
        <v>30680.8606132521</v>
      </c>
      <c r="FF15" s="16" t="n">
        <f aca="true">IF(FF10&gt;=$E$4,OFFSET(FF14,0,-$E$4))</f>
        <v>31908.0950377822</v>
      </c>
      <c r="FG15" s="16" t="n">
        <f aca="true">IF(FG10&gt;=$E$4,OFFSET(FG14,0,-$E$4))</f>
        <v>33184.4188392935</v>
      </c>
      <c r="FH15" s="16" t="n">
        <f aca="true">IF(FH10&gt;=$E$4,OFFSET(FH14,0,-$E$4))</f>
        <v>34511.7955928652</v>
      </c>
      <c r="FI15" s="16" t="n">
        <f aca="true">IF(FI10&gt;=$E$4,OFFSET(FI14,0,-$E$4))</f>
        <v>35892.2674165798</v>
      </c>
      <c r="FJ15" s="16" t="n">
        <f aca="true">IF(FJ10&gt;=$E$4,OFFSET(FJ14,0,-$E$4))</f>
        <v>37327.958113243</v>
      </c>
      <c r="FK15" s="16" t="n">
        <f aca="true">IF(FK10&gt;=$E$4,OFFSET(FK14,0,-$E$4))</f>
        <v>38821.0764377727</v>
      </c>
      <c r="FL15" s="16" t="n">
        <f aca="true">IF(FL10&gt;=$E$4,OFFSET(FL14,0,-$E$4))</f>
        <v>40373.9194952836</v>
      </c>
      <c r="FM15" s="16" t="n">
        <f aca="true">IF(FM10&gt;=$E$4,OFFSET(FM14,0,-$E$4))</f>
        <v>41988.876275095</v>
      </c>
      <c r="FN15" s="16" t="n">
        <f aca="true">IF(FN10&gt;=$E$4,OFFSET(FN14,0,-$E$4))</f>
        <v>43668.4313260988</v>
      </c>
      <c r="FO15" s="16" t="n">
        <f aca="true">IF(FO10&gt;=$E$4,OFFSET(FO14,0,-$E$4))</f>
        <v>45415.1685791427</v>
      </c>
      <c r="FP15" s="16" t="n">
        <f aca="true">IF(FP10&gt;=$E$4,OFFSET(FP14,0,-$E$4))</f>
        <v>47231.7753223085</v>
      </c>
      <c r="FQ15" s="16" t="n">
        <f aca="true">IF(FQ10&gt;=$E$4,OFFSET(FQ14,0,-$E$4))</f>
        <v>49121.0463352008</v>
      </c>
      <c r="FR15" s="16" t="n">
        <f aca="true">IF(FR10&gt;=$E$4,OFFSET(FR14,0,-$E$4))</f>
        <v>51085.8881886088</v>
      </c>
      <c r="FS15" s="16" t="n">
        <f aca="true">IF(FS10&gt;=$E$4,OFFSET(FS14,0,-$E$4))</f>
        <v>53129.3237161532</v>
      </c>
      <c r="FT15" s="16" t="n">
        <f aca="true">IF(FT10&gt;=$E$4,OFFSET(FT14,0,-$E$4))</f>
        <v>55254.4966647993</v>
      </c>
      <c r="FU15" s="16" t="n">
        <f aca="true">IF(FU10&gt;=$E$4,OFFSET(FU14,0,-$E$4))</f>
        <v>57464.6765313913</v>
      </c>
      <c r="FV15" s="16" t="n">
        <f aca="true">IF(FV10&gt;=$E$4,OFFSET(FV14,0,-$E$4))</f>
        <v>59763.2635926469</v>
      </c>
      <c r="FW15" s="16" t="n">
        <f aca="true">IF(FW10&gt;=$E$4,OFFSET(FW14,0,-$E$4))</f>
        <v>62153.7941363528</v>
      </c>
      <c r="FX15" s="16" t="n">
        <f aca="true">IF(FX10&gt;=$E$4,OFFSET(FX14,0,-$E$4))</f>
        <v>64639.9459018069</v>
      </c>
      <c r="FY15" s="16" t="n">
        <f aca="true">IF(FY10&gt;=$E$4,OFFSET(FY14,0,-$E$4))</f>
        <v>67225.5437378792</v>
      </c>
      <c r="FZ15" s="16" t="n">
        <f aca="true">IF(FZ10&gt;=$E$4,OFFSET(FZ14,0,-$E$4))</f>
        <v>69914.5654873944</v>
      </c>
      <c r="GA15" s="16" t="n">
        <f aca="true">IF(GA10&gt;=$E$4,OFFSET(GA14,0,-$E$4))</f>
        <v>72711.1481068902</v>
      </c>
      <c r="GB15" s="16" t="n">
        <f aca="true">IF(GB10&gt;=$E$4,OFFSET(GB14,0,-$E$4))</f>
        <v>75619.5940311658</v>
      </c>
      <c r="GC15" s="16" t="n">
        <f aca="true">IF(GC10&gt;=$E$4,OFFSET(GC14,0,-$E$4))</f>
        <v>78644.3777924124</v>
      </c>
      <c r="GD15" s="16" t="n">
        <f aca="true">IF(GD10&gt;=$E$4,OFFSET(GD14,0,-$E$4))</f>
        <v>81790.1529041089</v>
      </c>
      <c r="GE15" s="16" t="n">
        <f aca="true">IF(GE10&gt;=$E$4,OFFSET(GE14,0,-$E$4))</f>
        <v>85061.7590202733</v>
      </c>
      <c r="GF15" s="16" t="n">
        <f aca="true">IF(GF10&gt;=$E$4,OFFSET(GF14,0,-$E$4))</f>
        <v>88464.2293810842</v>
      </c>
      <c r="GG15" s="16" t="n">
        <f aca="true">IF(GG10&gt;=$E$4,OFFSET(GG14,0,-$E$4))</f>
        <v>92002.7985563276</v>
      </c>
      <c r="GH15" s="16" t="n">
        <f aca="true">IF(GH10&gt;=$E$4,OFFSET(GH14,0,-$E$4))</f>
        <v>95682.9104985807</v>
      </c>
      <c r="GI15" s="16" t="n">
        <f aca="true">IF(GI10&gt;=$E$4,OFFSET(GI14,0,-$E$4))</f>
        <v>99510.2269185239</v>
      </c>
      <c r="GJ15" s="16" t="n">
        <f aca="true">IF(GJ10&gt;=$E$4,OFFSET(GJ14,0,-$E$4))</f>
        <v>103490.635995265</v>
      </c>
      <c r="GK15" s="16" t="n">
        <f aca="true">IF(GK10&gt;=$E$4,OFFSET(GK14,0,-$E$4))</f>
        <v>107630.261435075</v>
      </c>
      <c r="GL15" s="16" t="n">
        <f aca="true">IF(GL10&gt;=$E$4,OFFSET(GL14,0,-$E$4))</f>
        <v>111935.471892479</v>
      </c>
      <c r="GM15" s="16" t="n">
        <f aca="true">IF(GM10&gt;=$E$4,OFFSET(GM14,0,-$E$4))</f>
        <v>116412.890768178</v>
      </c>
      <c r="GN15" s="16" t="n">
        <f aca="true">IF(GN10&gt;=$E$4,OFFSET(GN14,0,-$E$4))</f>
        <v>121069.406398905</v>
      </c>
      <c r="GO15" s="16" t="n">
        <f aca="true">IF(GO10&gt;=$E$4,OFFSET(GO14,0,-$E$4))</f>
        <v>125912.182654861</v>
      </c>
      <c r="GP15" s="16" t="n">
        <f aca="true">IF(GP10&gt;=$E$4,OFFSET(GP14,0,-$E$4))</f>
        <v>130948.669961055</v>
      </c>
      <c r="GQ15" s="16" t="n">
        <f aca="true">IF(GQ10&gt;=$E$4,OFFSET(GQ14,0,-$E$4))</f>
        <v>136186.616759498</v>
      </c>
      <c r="GR15" s="16" t="n">
        <f aca="true">IF(GR10&gt;=$E$4,OFFSET(GR14,0,-$E$4))</f>
        <v>141634.081429878</v>
      </c>
      <c r="GS15" s="16" t="n">
        <f aca="true">IF(GS10&gt;=$E$4,OFFSET(GS14,0,-$E$4))</f>
        <v>147299.444687073</v>
      </c>
      <c r="GT15" s="16" t="n">
        <f aca="true">IF(GT10&gt;=$E$4,OFFSET(GT14,0,-$E$4))</f>
        <v>153191.422474556</v>
      </c>
      <c r="GU15" s="16" t="n">
        <f aca="true">IF(GU10&gt;=$E$4,OFFSET(GU14,0,-$E$4))</f>
        <v>159319.079373538</v>
      </c>
      <c r="GV15" s="16" t="n">
        <f aca="true">IF(GV10&gt;=$E$4,OFFSET(GV14,0,-$E$4))</f>
        <v>165691.842548479</v>
      </c>
      <c r="GW15" s="16" t="n">
        <f aca="true">IF(GW10&gt;=$E$4,OFFSET(GW14,0,-$E$4))</f>
        <v>172319.516250418</v>
      </c>
      <c r="GX15" s="16" t="n">
        <f aca="true">IF(GX10&gt;=$E$4,OFFSET(GX14,0,-$E$4))</f>
        <v>179212.296900435</v>
      </c>
      <c r="GY15" s="16" t="n">
        <f aca="true">IF(GY10&gt;=$E$4,OFFSET(GY14,0,-$E$4))</f>
        <v>186380.788776453</v>
      </c>
      <c r="GZ15" s="16" t="n">
        <f aca="true">IF(GZ10&gt;=$E$4,OFFSET(GZ14,0,-$E$4))</f>
        <v>193836.020327511</v>
      </c>
      <c r="HA15" s="16" t="n">
        <f aca="true">IF(HA10&gt;=$E$4,OFFSET(HA14,0,-$E$4))</f>
        <v>201589.461140611</v>
      </c>
      <c r="HB15" s="16" t="n">
        <f aca="true">IF(HB10&gt;=$E$4,OFFSET(HB14,0,-$E$4))</f>
        <v>209653.039586236</v>
      </c>
      <c r="HC15" s="16" t="n">
        <f aca="true">IF(HC10&gt;=$E$4,OFFSET(HC14,0,-$E$4))</f>
        <v>218039.161169685</v>
      </c>
      <c r="HD15" s="16" t="n">
        <f aca="true">IF(HD10&gt;=$E$4,OFFSET(HD14,0,-$E$4))</f>
        <v>226760.727616472</v>
      </c>
      <c r="HE15" s="16" t="n">
        <f aca="true">IF(HE10&gt;=$E$4,OFFSET(HE14,0,-$E$4))</f>
        <v>235831.156721131</v>
      </c>
      <c r="HF15" s="16" t="n">
        <f aca="true">IF(HF10&gt;=$E$4,OFFSET(HF14,0,-$E$4))</f>
        <v>245264.402989977</v>
      </c>
      <c r="HG15" s="16" t="n">
        <f aca="true">IF(HG10&gt;=$E$4,OFFSET(HG14,0,-$E$4))</f>
        <v>255074.979109576</v>
      </c>
      <c r="HH15" s="16" t="n">
        <f aca="true">IF(HH10&gt;=$E$4,OFFSET(HH14,0,-$E$4))</f>
        <v>265277.978273959</v>
      </c>
      <c r="HI15" s="16" t="n">
        <f aca="true">IF(HI10&gt;=$E$4,OFFSET(HI14,0,-$E$4))</f>
        <v>275889.097404917</v>
      </c>
      <c r="HJ15" s="16" t="n">
        <f aca="true">IF(HJ10&gt;=$E$4,OFFSET(HJ14,0,-$E$4))</f>
        <v>286924.661301114</v>
      </c>
      <c r="HK15" s="16" t="n">
        <f aca="true">IF(HK10&gt;=$E$4,OFFSET(HK14,0,-$E$4))</f>
        <v>298401.647753158</v>
      </c>
      <c r="HL15" s="16" t="n">
        <f aca="true">IF(HL10&gt;=$E$4,OFFSET(HL14,0,-$E$4))</f>
        <v>310337.713663285</v>
      </c>
      <c r="HM15" s="16" t="n">
        <f aca="true">IF(HM10&gt;=$E$4,OFFSET(HM14,0,-$E$4))</f>
        <v>322751.222209816</v>
      </c>
      <c r="HN15" s="16" t="n">
        <f aca="true">IF(HN10&gt;=$E$4,OFFSET(HN14,0,-$E$4))</f>
        <v>335661.271098209</v>
      </c>
      <c r="HO15" s="16" t="n">
        <f aca="true">IF(HO10&gt;=$E$4,OFFSET(HO14,0,-$E$4))</f>
        <v>349087.721942137</v>
      </c>
      <c r="HP15" s="16" t="n">
        <f aca="true">IF(HP10&gt;=$E$4,OFFSET(HP14,0,-$E$4))</f>
        <v>363051.230819823</v>
      </c>
      <c r="HQ15" s="16" t="n">
        <f aca="true">IF(HQ10&gt;=$E$4,OFFSET(HQ14,0,-$E$4))</f>
        <v>377573.280052616</v>
      </c>
      <c r="HR15" s="16" t="n">
        <f aca="true">IF(HR10&gt;=$E$4,OFFSET(HR14,0,-$E$4))</f>
        <v>392676.21125472</v>
      </c>
      <c r="HS15" s="16" t="n">
        <f aca="true">IF(HS10&gt;=$E$4,OFFSET(HS14,0,-$E$4))</f>
        <v>408383.259704909</v>
      </c>
      <c r="HT15" s="16" t="n">
        <f aca="true">IF(HT10&gt;=$E$4,OFFSET(HT14,0,-$E$4))</f>
        <v>424718.590093105</v>
      </c>
      <c r="HU15" s="16" t="n">
        <f aca="true">IF(HU10&gt;=$E$4,OFFSET(HU14,0,-$E$4))</f>
        <v>441707.33369683</v>
      </c>
      <c r="HV15" s="16" t="n">
        <f aca="true">IF(HV10&gt;=$E$4,OFFSET(HV14,0,-$E$4))</f>
        <v>459375.627044703</v>
      </c>
      <c r="HW15" s="16" t="n">
        <f aca="true">IF(HW10&gt;=$E$4,OFFSET(HW14,0,-$E$4))</f>
        <v>477750.652126491</v>
      </c>
      <c r="HX15" s="16" t="n">
        <f aca="true">IF(HX10&gt;=$E$4,OFFSET(HX14,0,-$E$4))</f>
        <v>496860.678211551</v>
      </c>
      <c r="HY15" s="16" t="n">
        <f aca="true">IF(HY10&gt;=$E$4,OFFSET(HY14,0,-$E$4))</f>
        <v>516735.105340013</v>
      </c>
      <c r="HZ15" s="16" t="n">
        <f aca="true">IF(HZ10&gt;=$E$4,OFFSET(HZ14,0,-$E$4))</f>
        <v>537404.509553613</v>
      </c>
      <c r="IA15" s="16" t="n">
        <f aca="true">IF(IA10&gt;=$E$4,OFFSET(IA14,0,-$E$4))</f>
        <v>558900.689935758</v>
      </c>
      <c r="IB15" s="16" t="n">
        <f aca="true">IF(IB10&gt;=$E$4,OFFSET(IB14,0,-$E$4))</f>
        <v>581256.717533188</v>
      </c>
      <c r="IC15" s="16" t="n">
        <f aca="true">IF(IC10&gt;=$E$4,OFFSET(IC14,0,-$E$4))</f>
        <v>604506.986234515</v>
      </c>
      <c r="ID15" s="16" t="n">
        <f aca="true">IF(ID10&gt;=$E$4,OFFSET(ID14,0,-$E$4))</f>
        <v>628687.265683896</v>
      </c>
      <c r="IE15" s="16" t="n">
        <f aca="true">IF(IE10&gt;=$E$4,OFFSET(IE14,0,-$E$4))</f>
        <v>653834.756311252</v>
      </c>
      <c r="IF15" s="16" t="n">
        <f aca="true">IF(IF10&gt;=$E$4,OFFSET(IF14,0,-$E$4))</f>
        <v>679988.146563702</v>
      </c>
      <c r="IG15" s="16" t="n">
        <f aca="true">IF(IG10&gt;=$E$4,OFFSET(IG14,0,-$E$4))</f>
        <v>707187.67242625</v>
      </c>
      <c r="IH15" s="16" t="n">
        <f aca="true">IF(IH10&gt;=$E$4,OFFSET(IH14,0,-$E$4))</f>
        <v>735475.1793233</v>
      </c>
      <c r="II15" s="16" t="n">
        <f aca="true">IF(II10&gt;=$E$4,OFFSET(II14,0,-$E$4))</f>
        <v>764894.186496232</v>
      </c>
      <c r="IJ15" s="16" t="n">
        <f aca="true">IF(IJ10&gt;=$E$4,OFFSET(IJ14,0,-$E$4))</f>
        <v>795489.953956082</v>
      </c>
      <c r="IK15" s="16" t="n">
        <f aca="true">IF(IK10&gt;=$E$4,OFFSET(IK14,0,-$E$4))</f>
        <v>827309.552114325</v>
      </c>
      <c r="IL15" s="16" t="n">
        <f aca="true">IF(IL10&gt;=$E$4,OFFSET(IL14,0,-$E$4))</f>
        <v>860401.934198898</v>
      </c>
      <c r="IM15" s="16" t="n">
        <f aca="true">IF(IM10&gt;=$E$4,OFFSET(IM14,0,-$E$4))</f>
        <v>894818.011566854</v>
      </c>
      <c r="IN15" s="16" t="n">
        <f aca="true">IF(IN10&gt;=$E$4,OFFSET(IN14,0,-$E$4))</f>
        <v>930610.732029528</v>
      </c>
      <c r="IO15" s="16" t="n">
        <f aca="true">IF(IO10&gt;=$E$4,OFFSET(IO14,0,-$E$4))</f>
        <v>967835.161310709</v>
      </c>
      <c r="IP15" s="16" t="n">
        <f aca="true">IF(IP10&gt;=$E$4,OFFSET(IP14,0,-$E$4))</f>
        <v>1006548.56776314</v>
      </c>
      <c r="IQ15" s="16" t="n">
        <f aca="true">IF(IQ10&gt;=$E$4,OFFSET(IQ14,0,-$E$4))</f>
        <v>1046810.51047366</v>
      </c>
      <c r="IR15" s="16" t="n">
        <f aca="true">IF(IR10&gt;=$E$4,OFFSET(IR14,0,-$E$4))</f>
        <v>1088682.93089261</v>
      </c>
      <c r="IS15" s="16" t="n">
        <f aca="true">IF(IS10&gt;=$E$4,OFFSET(IS14,0,-$E$4))</f>
        <v>1132230.24812831</v>
      </c>
      <c r="IT15" s="16" t="n">
        <f aca="true">IF(IT10&gt;=$E$4,OFFSET(IT14,0,-$E$4))</f>
        <v>1177519.45805345</v>
      </c>
      <c r="IU15" s="16" t="n">
        <f aca="true">IF(IU10&gt;=$E$4,OFFSET(IU14,0,-$E$4))</f>
        <v>1224620.23637559</v>
      </c>
      <c r="IV15" s="16" t="n">
        <f aca="true">IF(IV10&gt;=$E$4,OFFSET(IV14,0,-$E$4))</f>
        <v>1273605.04583061</v>
      </c>
    </row>
    <row r="16" customFormat="false" ht="15" hidden="false" customHeight="false" outlineLevel="0" collapsed="false">
      <c r="D16" s="4" t="s">
        <v>144</v>
      </c>
      <c r="E16" s="16" t="n">
        <f aca="false">E13+E14-E15</f>
        <v>100</v>
      </c>
      <c r="F16" s="16" t="n">
        <f aca="false">F13+F14-F15</f>
        <v>204</v>
      </c>
      <c r="G16" s="16" t="n">
        <f aca="false">G13+G14-G15</f>
        <v>312.16</v>
      </c>
      <c r="H16" s="16" t="n">
        <f aca="false">H13+H14-H15</f>
        <v>424.6464</v>
      </c>
      <c r="I16" s="16" t="n">
        <f aca="false">I13+I14-I15</f>
        <v>541.632256</v>
      </c>
      <c r="J16" s="16" t="n">
        <f aca="false">J13+J14-J15</f>
        <v>663.29754624</v>
      </c>
      <c r="K16" s="16" t="n">
        <f aca="false">K13+K14-K15</f>
        <v>789.8294480896</v>
      </c>
      <c r="L16" s="16" t="n">
        <f aca="false">L13+L14-L15</f>
        <v>921.422626013184</v>
      </c>
      <c r="M16" s="16" t="n">
        <f aca="false">M13+M14-M15</f>
        <v>1058.27953105371</v>
      </c>
      <c r="N16" s="16" t="n">
        <f aca="false">N13+N14-N15</f>
        <v>1200.61071229586</v>
      </c>
      <c r="O16" s="16" t="n">
        <f aca="false">O13+O14-O15</f>
        <v>1248.63514078769</v>
      </c>
      <c r="P16" s="16" t="n">
        <f aca="false">P13+P14-P15</f>
        <v>1298.5805464192</v>
      </c>
      <c r="Q16" s="16" t="n">
        <f aca="false">Q13+Q14-Q15</f>
        <v>1350.52376827597</v>
      </c>
      <c r="R16" s="16" t="n">
        <f aca="false">R13+R14-R15</f>
        <v>1404.54471900701</v>
      </c>
      <c r="S16" s="16" t="n">
        <f aca="false">S13+S14-S15</f>
        <v>1460.72650776729</v>
      </c>
      <c r="T16" s="16" t="n">
        <f aca="false">T13+T14-T15</f>
        <v>1519.15556807798</v>
      </c>
      <c r="U16" s="16" t="n">
        <f aca="false">U13+U14-U15</f>
        <v>1579.9217908011</v>
      </c>
      <c r="V16" s="16" t="n">
        <f aca="false">V13+V14-V15</f>
        <v>1643.11866243314</v>
      </c>
      <c r="W16" s="16" t="n">
        <f aca="false">W13+W14-W15</f>
        <v>1708.84340893047</v>
      </c>
      <c r="X16" s="16" t="n">
        <f aca="false">X13+X14-X15</f>
        <v>1777.19714528769</v>
      </c>
      <c r="Y16" s="16" t="n">
        <f aca="false">Y13+Y14-Y15</f>
        <v>1848.2850310992</v>
      </c>
      <c r="Z16" s="16" t="n">
        <f aca="false">Z13+Z14-Z15</f>
        <v>1922.21643234317</v>
      </c>
      <c r="AA16" s="16" t="n">
        <f aca="false">AA13+AA14-AA15</f>
        <v>1999.10508963689</v>
      </c>
      <c r="AB16" s="16" t="n">
        <f aca="false">AB13+AB14-AB15</f>
        <v>2079.06929322237</v>
      </c>
      <c r="AC16" s="16" t="n">
        <f aca="false">AC13+AC14-AC15</f>
        <v>2162.23206495126</v>
      </c>
      <c r="AD16" s="16" t="n">
        <f aca="false">AD13+AD14-AD15</f>
        <v>2248.72134754931</v>
      </c>
      <c r="AE16" s="16" t="n">
        <f aca="false">AE13+AE14-AE15</f>
        <v>2338.67020145129</v>
      </c>
      <c r="AF16" s="16" t="n">
        <f aca="false">AF13+AF14-AF15</f>
        <v>2432.21700950934</v>
      </c>
      <c r="AG16" s="16" t="n">
        <f aca="false">AG13+AG14-AG15</f>
        <v>2529.50568988971</v>
      </c>
      <c r="AH16" s="16" t="n">
        <f aca="false">AH13+AH14-AH15</f>
        <v>2630.6859174853</v>
      </c>
      <c r="AI16" s="16" t="n">
        <f aca="false">AI13+AI14-AI15</f>
        <v>2735.91335418471</v>
      </c>
      <c r="AJ16" s="16" t="n">
        <f aca="false">AJ13+AJ14-AJ15</f>
        <v>2845.3498883521</v>
      </c>
      <c r="AK16" s="16" t="n">
        <f aca="false">AK13+AK14-AK15</f>
        <v>2959.16388388618</v>
      </c>
      <c r="AL16" s="16" t="n">
        <f aca="false">AL13+AL14-AL15</f>
        <v>3077.53043924163</v>
      </c>
      <c r="AM16" s="16" t="n">
        <f aca="false">AM13+AM14-AM15</f>
        <v>3200.6316568113</v>
      </c>
      <c r="AN16" s="16" t="n">
        <f aca="false">AN13+AN14-AN15</f>
        <v>3328.65692308375</v>
      </c>
      <c r="AO16" s="16" t="n">
        <f aca="false">AO13+AO14-AO15</f>
        <v>3461.8032000071</v>
      </c>
      <c r="AP16" s="16" t="n">
        <f aca="false">AP13+AP14-AP15</f>
        <v>3600.27532800738</v>
      </c>
      <c r="AQ16" s="16" t="n">
        <f aca="false">AQ13+AQ14-AQ15</f>
        <v>3744.28634112768</v>
      </c>
      <c r="AR16" s="16" t="n">
        <f aca="false">AR13+AR14-AR15</f>
        <v>3894.05779477279</v>
      </c>
      <c r="AS16" s="16" t="n">
        <f aca="false">AS13+AS14-AS15</f>
        <v>4049.8201065637</v>
      </c>
      <c r="AT16" s="16" t="n">
        <f aca="false">AT13+AT14-AT15</f>
        <v>4211.81291082625</v>
      </c>
      <c r="AU16" s="16" t="n">
        <f aca="false">AU13+AU14-AU15</f>
        <v>4380.2854272593</v>
      </c>
      <c r="AV16" s="16" t="n">
        <f aca="false">AV13+AV14-AV15</f>
        <v>4555.49684434967</v>
      </c>
      <c r="AW16" s="16" t="n">
        <f aca="false">AW13+AW14-AW15</f>
        <v>4737.71671812366</v>
      </c>
      <c r="AX16" s="16" t="n">
        <f aca="false">AX13+AX14-AX15</f>
        <v>4927.2253868486</v>
      </c>
      <c r="AY16" s="16" t="n">
        <f aca="false">AY13+AY14-AY15</f>
        <v>5124.31440232255</v>
      </c>
      <c r="AZ16" s="16" t="n">
        <f aca="false">AZ13+AZ14-AZ15</f>
        <v>5329.28697841545</v>
      </c>
      <c r="BA16" s="16" t="n">
        <f aca="false">BA13+BA14-BA15</f>
        <v>5542.45845755207</v>
      </c>
      <c r="BB16" s="16" t="n">
        <f aca="false">BB13+BB14-BB15</f>
        <v>5764.15679585415</v>
      </c>
      <c r="BC16" s="16" t="n">
        <f aca="false">BC13+BC14-BC15</f>
        <v>5994.72306768832</v>
      </c>
      <c r="BD16" s="16" t="n">
        <f aca="false">BD13+BD14-BD15</f>
        <v>6234.51199039585</v>
      </c>
      <c r="BE16" s="16" t="n">
        <f aca="false">BE13+BE14-BE15</f>
        <v>6483.89247001168</v>
      </c>
      <c r="BF16" s="16" t="n">
        <f aca="false">BF13+BF14-BF15</f>
        <v>6743.24816881215</v>
      </c>
      <c r="BG16" s="16" t="n">
        <f aca="false">BG13+BG14-BG15</f>
        <v>7012.97809556464</v>
      </c>
      <c r="BH16" s="16" t="n">
        <f aca="false">BH13+BH14-BH15</f>
        <v>7293.49721938722</v>
      </c>
      <c r="BI16" s="16" t="n">
        <f aca="false">BI13+BI14-BI15</f>
        <v>7585.23710816271</v>
      </c>
      <c r="BJ16" s="16" t="n">
        <f aca="false">BJ13+BJ14-BJ15</f>
        <v>7888.64659248922</v>
      </c>
      <c r="BK16" s="16" t="n">
        <f aca="false">BK13+BK14-BK15</f>
        <v>8204.19245618879</v>
      </c>
      <c r="BL16" s="16" t="n">
        <f aca="false">BL13+BL14-BL15</f>
        <v>8532.36015443634</v>
      </c>
      <c r="BM16" s="16" t="n">
        <f aca="false">BM13+BM14-BM15</f>
        <v>8873.65456061379</v>
      </c>
      <c r="BN16" s="16" t="n">
        <f aca="false">BN13+BN14-BN15</f>
        <v>9228.60074303835</v>
      </c>
      <c r="BO16" s="16" t="n">
        <f aca="false">BO13+BO14-BO15</f>
        <v>9597.74477275988</v>
      </c>
      <c r="BP16" s="16" t="n">
        <f aca="false">BP13+BP14-BP15</f>
        <v>9981.65456367028</v>
      </c>
      <c r="BQ16" s="16" t="n">
        <f aca="false">BQ13+BQ14-BQ15</f>
        <v>10380.9207462171</v>
      </c>
      <c r="BR16" s="16" t="n">
        <f aca="false">BR13+BR14-BR15</f>
        <v>10796.1575760658</v>
      </c>
      <c r="BS16" s="16" t="n">
        <f aca="false">BS13+BS14-BS15</f>
        <v>11228.0038791084</v>
      </c>
      <c r="BT16" s="16" t="n">
        <f aca="false">BT13+BT14-BT15</f>
        <v>11677.1240342727</v>
      </c>
      <c r="BU16" s="16" t="n">
        <f aca="false">BU13+BU14-BU15</f>
        <v>12144.2089956437</v>
      </c>
      <c r="BV16" s="16" t="n">
        <f aca="false">BV13+BV14-BV15</f>
        <v>12629.9773554694</v>
      </c>
      <c r="BW16" s="16" t="n">
        <f aca="false">BW13+BW14-BW15</f>
        <v>13135.1764496882</v>
      </c>
      <c r="BX16" s="16" t="n">
        <f aca="false">BX13+BX14-BX15</f>
        <v>13660.5835076757</v>
      </c>
      <c r="BY16" s="16" t="n">
        <f aca="false">BY13+BY14-BY15</f>
        <v>14207.0068479827</v>
      </c>
      <c r="BZ16" s="16" t="n">
        <f aca="false">BZ13+BZ14-BZ15</f>
        <v>14775.287121902</v>
      </c>
      <c r="CA16" s="16" t="n">
        <f aca="false">CA13+CA14-CA15</f>
        <v>15366.2986067781</v>
      </c>
      <c r="CB16" s="16" t="n">
        <f aca="false">CB13+CB14-CB15</f>
        <v>15980.9505510492</v>
      </c>
      <c r="CC16" s="16" t="n">
        <f aca="false">CC13+CC14-CC15</f>
        <v>16620.1885730912</v>
      </c>
      <c r="CD16" s="16" t="n">
        <f aca="false">CD13+CD14-CD15</f>
        <v>17284.9961160149</v>
      </c>
      <c r="CE16" s="16" t="n">
        <f aca="false">CE13+CE14-CE15</f>
        <v>17976.3959606555</v>
      </c>
      <c r="CF16" s="16" t="n">
        <f aca="false">CF13+CF14-CF15</f>
        <v>18695.4517990817</v>
      </c>
      <c r="CG16" s="16" t="n">
        <f aca="false">CG13+CG14-CG15</f>
        <v>19443.2698710449</v>
      </c>
      <c r="CH16" s="16" t="n">
        <f aca="false">CH13+CH14-CH15</f>
        <v>20221.0006658867</v>
      </c>
      <c r="CI16" s="16" t="n">
        <f aca="false">CI13+CI14-CI15</f>
        <v>21029.8406925222</v>
      </c>
      <c r="CJ16" s="16" t="n">
        <f aca="false">CJ13+CJ14-CJ15</f>
        <v>21871.0343202231</v>
      </c>
      <c r="CK16" s="16" t="n">
        <f aca="false">CK13+CK14-CK15</f>
        <v>22745.875693032</v>
      </c>
      <c r="CL16" s="16" t="n">
        <f aca="false">CL13+CL14-CL15</f>
        <v>23655.7107207533</v>
      </c>
      <c r="CM16" s="16" t="n">
        <f aca="false">CM13+CM14-CM15</f>
        <v>24601.9391495834</v>
      </c>
      <c r="CN16" s="16" t="n">
        <f aca="false">CN13+CN14-CN15</f>
        <v>25586.0167155668</v>
      </c>
      <c r="CO16" s="16" t="n">
        <f aca="false">CO13+CO14-CO15</f>
        <v>26609.4573841895</v>
      </c>
      <c r="CP16" s="16" t="n">
        <f aca="false">CP13+CP14-CP15</f>
        <v>27673.835679557</v>
      </c>
      <c r="CQ16" s="16" t="n">
        <f aca="false">CQ13+CQ14-CQ15</f>
        <v>28780.7891067393</v>
      </c>
      <c r="CR16" s="16" t="n">
        <f aca="false">CR13+CR14-CR15</f>
        <v>29932.0206710089</v>
      </c>
      <c r="CS16" s="16" t="n">
        <f aca="false">CS13+CS14-CS15</f>
        <v>31129.3014978493</v>
      </c>
      <c r="CT16" s="16" t="n">
        <f aca="false">CT13+CT14-CT15</f>
        <v>32374.4735577632</v>
      </c>
      <c r="CU16" s="16" t="n">
        <f aca="false">CU13+CU14-CU15</f>
        <v>33669.4525000738</v>
      </c>
      <c r="CV16" s="16" t="n">
        <f aca="false">CV13+CV14-CV15</f>
        <v>35016.2306000767</v>
      </c>
      <c r="CW16" s="16" t="n">
        <f aca="false">CW13+CW14-CW15</f>
        <v>36416.8798240798</v>
      </c>
      <c r="CX16" s="16" t="n">
        <f aca="false">CX13+CX14-CX15</f>
        <v>37873.555017043</v>
      </c>
      <c r="CY16" s="16" t="n">
        <f aca="false">CY13+CY14-CY15</f>
        <v>39388.4972177247</v>
      </c>
      <c r="CZ16" s="16" t="n">
        <f aca="false">CZ13+CZ14-CZ15</f>
        <v>40964.0371064337</v>
      </c>
      <c r="DA16" s="16" t="n">
        <f aca="false">DA13+DA14-DA15</f>
        <v>42602.598590691</v>
      </c>
      <c r="DB16" s="16" t="n">
        <f aca="false">DB13+DB14-DB15</f>
        <v>44306.7025343187</v>
      </c>
      <c r="DC16" s="16" t="n">
        <f aca="false">DC13+DC14-DC15</f>
        <v>46078.9706356914</v>
      </c>
      <c r="DD16" s="16" t="n">
        <f aca="false">DD13+DD14-DD15</f>
        <v>47922.1294611191</v>
      </c>
      <c r="DE16" s="16" t="n">
        <f aca="false">DE13+DE14-DE15</f>
        <v>49839.0146395638</v>
      </c>
      <c r="DF16" s="16" t="n">
        <f aca="false">DF13+DF14-DF15</f>
        <v>51832.5752251464</v>
      </c>
      <c r="DG16" s="16" t="n">
        <f aca="false">DG13+DG14-DG15</f>
        <v>53905.8782341522</v>
      </c>
      <c r="DH16" s="16" t="n">
        <f aca="false">DH13+DH14-DH15</f>
        <v>56062.1133635183</v>
      </c>
      <c r="DI16" s="16" t="n">
        <f aca="false">DI13+DI14-DI15</f>
        <v>58304.5978980591</v>
      </c>
      <c r="DJ16" s="16" t="n">
        <f aca="false">DJ13+DJ14-DJ15</f>
        <v>60636.7818139814</v>
      </c>
      <c r="DK16" s="16" t="n">
        <f aca="false">DK13+DK14-DK15</f>
        <v>63062.2530865407</v>
      </c>
      <c r="DL16" s="16" t="n">
        <f aca="false">DL13+DL14-DL15</f>
        <v>65584.7432100023</v>
      </c>
      <c r="DM16" s="16" t="n">
        <f aca="false">DM13+DM14-DM15</f>
        <v>68208.1329384024</v>
      </c>
      <c r="DN16" s="16" t="n">
        <f aca="false">DN13+DN14-DN15</f>
        <v>70936.4582559385</v>
      </c>
      <c r="DO16" s="16" t="n">
        <f aca="false">DO13+DO14-DO15</f>
        <v>73773.916586176</v>
      </c>
      <c r="DP16" s="16" t="n">
        <f aca="false">DP13+DP14-DP15</f>
        <v>76724.8732496231</v>
      </c>
      <c r="DQ16" s="16" t="n">
        <f aca="false">DQ13+DQ14-DQ15</f>
        <v>79793.868179608</v>
      </c>
      <c r="DR16" s="16" t="n">
        <f aca="false">DR13+DR14-DR15</f>
        <v>82985.6229067923</v>
      </c>
      <c r="DS16" s="16" t="n">
        <f aca="false">DS13+DS14-DS15</f>
        <v>86305.047823064</v>
      </c>
      <c r="DT16" s="16" t="n">
        <f aca="false">DT13+DT14-DT15</f>
        <v>89757.2497359866</v>
      </c>
      <c r="DU16" s="16" t="n">
        <f aca="false">DU13+DU14-DU15</f>
        <v>93347.5397254261</v>
      </c>
      <c r="DV16" s="16" t="n">
        <f aca="false">DV13+DV14-DV15</f>
        <v>97081.4413144432</v>
      </c>
      <c r="DW16" s="16" t="n">
        <f aca="false">DW13+DW14-DW15</f>
        <v>100964.698967021</v>
      </c>
      <c r="DX16" s="16" t="n">
        <f aca="false">DX13+DX14-DX15</f>
        <v>105003.286925702</v>
      </c>
      <c r="DY16" s="16" t="n">
        <f aca="false">DY13+DY14-DY15</f>
        <v>109203.41840273</v>
      </c>
      <c r="DZ16" s="16" t="n">
        <f aca="false">DZ13+DZ14-DZ15</f>
        <v>113571.555138839</v>
      </c>
      <c r="EA16" s="16" t="n">
        <f aca="false">EA13+EA14-EA15</f>
        <v>118114.417344393</v>
      </c>
      <c r="EB16" s="16" t="n">
        <f aca="false">EB13+EB14-EB15</f>
        <v>122838.994038168</v>
      </c>
      <c r="EC16" s="16" t="n">
        <f aca="false">EC13+EC14-EC15</f>
        <v>127752.553799695</v>
      </c>
      <c r="ED16" s="16" t="n">
        <f aca="false">ED13+ED14-ED15</f>
        <v>132862.655951683</v>
      </c>
      <c r="EE16" s="16" t="n">
        <f aca="false">EE13+EE14-EE15</f>
        <v>138177.16218975</v>
      </c>
      <c r="EF16" s="16" t="n">
        <f aca="false">EF13+EF14-EF15</f>
        <v>143704.24867734</v>
      </c>
      <c r="EG16" s="16" t="n">
        <f aca="false">EG13+EG14-EG15</f>
        <v>149452.418624434</v>
      </c>
      <c r="EH16" s="16" t="n">
        <f aca="false">EH13+EH14-EH15</f>
        <v>155430.515369411</v>
      </c>
      <c r="EI16" s="16" t="n">
        <f aca="false">EI13+EI14-EI15</f>
        <v>161647.735984188</v>
      </c>
      <c r="EJ16" s="16" t="n">
        <f aca="false">EJ13+EJ14-EJ15</f>
        <v>168113.645423555</v>
      </c>
      <c r="EK16" s="16" t="n">
        <f aca="false">EK13+EK14-EK15</f>
        <v>174838.191240497</v>
      </c>
      <c r="EL16" s="16" t="n">
        <f aca="false">EL13+EL14-EL15</f>
        <v>181831.718890117</v>
      </c>
      <c r="EM16" s="16" t="n">
        <f aca="false">EM13+EM14-EM15</f>
        <v>189104.987645722</v>
      </c>
      <c r="EN16" s="16" t="n">
        <f aca="false">EN13+EN14-EN15</f>
        <v>196669.187151551</v>
      </c>
      <c r="EO16" s="16" t="n">
        <f aca="false">EO13+EO14-EO15</f>
        <v>204535.954637613</v>
      </c>
      <c r="EP16" s="16" t="n">
        <f aca="false">EP13+EP14-EP15</f>
        <v>212717.392823117</v>
      </c>
      <c r="EQ16" s="16" t="n">
        <f aca="false">EQ13+EQ14-EQ15</f>
        <v>221226.088536042</v>
      </c>
      <c r="ER16" s="16" t="n">
        <f aca="false">ER13+ER14-ER15</f>
        <v>230075.132077484</v>
      </c>
      <c r="ES16" s="16" t="n">
        <f aca="false">ES13+ES14-ES15</f>
        <v>239278.137360583</v>
      </c>
      <c r="ET16" s="16" t="n">
        <f aca="false">ET13+ET14-ET15</f>
        <v>248849.262855006</v>
      </c>
      <c r="EU16" s="16" t="n">
        <f aca="false">EU13+EU14-EU15</f>
        <v>258803.233369207</v>
      </c>
      <c r="EV16" s="16" t="n">
        <f aca="false">EV13+EV14-EV15</f>
        <v>269155.362703975</v>
      </c>
      <c r="EW16" s="16" t="n">
        <f aca="false">EW13+EW14-EW15</f>
        <v>279921.577212134</v>
      </c>
      <c r="EX16" s="16" t="n">
        <f aca="false">EX13+EX14-EX15</f>
        <v>291118.440300619</v>
      </c>
      <c r="EY16" s="16" t="n">
        <f aca="false">EY13+EY14-EY15</f>
        <v>302763.177912644</v>
      </c>
      <c r="EZ16" s="16" t="n">
        <f aca="false">EZ13+EZ14-EZ15</f>
        <v>314873.70502915</v>
      </c>
      <c r="FA16" s="16" t="n">
        <f aca="false">FA13+FA14-FA15</f>
        <v>327468.653230316</v>
      </c>
      <c r="FB16" s="16" t="n">
        <f aca="false">FB13+FB14-FB15</f>
        <v>340567.399359528</v>
      </c>
      <c r="FC16" s="16" t="n">
        <f aca="false">FC13+FC14-FC15</f>
        <v>354190.09533391</v>
      </c>
      <c r="FD16" s="16" t="n">
        <f aca="false">FD13+FD14-FD15</f>
        <v>368357.699147266</v>
      </c>
      <c r="FE16" s="16" t="n">
        <f aca="false">FE13+FE14-FE15</f>
        <v>383092.007113157</v>
      </c>
      <c r="FF16" s="16" t="n">
        <f aca="false">FF13+FF14-FF15</f>
        <v>398415.687397683</v>
      </c>
      <c r="FG16" s="16" t="n">
        <f aca="false">FG13+FG14-FG15</f>
        <v>414352.31489359</v>
      </c>
      <c r="FH16" s="16" t="n">
        <f aca="false">FH13+FH14-FH15</f>
        <v>430926.407489334</v>
      </c>
      <c r="FI16" s="16" t="n">
        <f aca="false">FI13+FI14-FI15</f>
        <v>448163.463788907</v>
      </c>
      <c r="FJ16" s="16" t="n">
        <f aca="false">FJ13+FJ14-FJ15</f>
        <v>466090.002340463</v>
      </c>
      <c r="FK16" s="16" t="n">
        <f aca="false">FK13+FK14-FK15</f>
        <v>484733.602434082</v>
      </c>
      <c r="FL16" s="16" t="n">
        <f aca="false">FL13+FL14-FL15</f>
        <v>504122.946531445</v>
      </c>
      <c r="FM16" s="16" t="n">
        <f aca="false">FM13+FM14-FM15</f>
        <v>524287.864392703</v>
      </c>
      <c r="FN16" s="16" t="n">
        <f aca="false">FN13+FN14-FN15</f>
        <v>545259.378968411</v>
      </c>
      <c r="FO16" s="16" t="n">
        <f aca="false">FO13+FO14-FO15</f>
        <v>567069.754127148</v>
      </c>
      <c r="FP16" s="16" t="n">
        <f aca="false">FP13+FP14-FP15</f>
        <v>589752.544292234</v>
      </c>
      <c r="FQ16" s="16" t="n">
        <f aca="false">FQ13+FQ14-FQ15</f>
        <v>613342.646063923</v>
      </c>
      <c r="FR16" s="16" t="n">
        <f aca="false">FR13+FR14-FR15</f>
        <v>637876.35190648</v>
      </c>
      <c r="FS16" s="16" t="n">
        <f aca="false">FS13+FS14-FS15</f>
        <v>663391.405982739</v>
      </c>
      <c r="FT16" s="16" t="n">
        <f aca="false">FT13+FT14-FT15</f>
        <v>689927.062222049</v>
      </c>
      <c r="FU16" s="16" t="n">
        <f aca="false">FU13+FU14-FU15</f>
        <v>717524.144710931</v>
      </c>
      <c r="FV16" s="16" t="n">
        <f aca="false">FV13+FV14-FV15</f>
        <v>746225.110499368</v>
      </c>
      <c r="FW16" s="16" t="n">
        <f aca="false">FW13+FW14-FW15</f>
        <v>776074.114919343</v>
      </c>
      <c r="FX16" s="16" t="n">
        <f aca="false">FX13+FX14-FX15</f>
        <v>807117.079516117</v>
      </c>
      <c r="FY16" s="16" t="n">
        <f aca="false">FY13+FY14-FY15</f>
        <v>839401.762696761</v>
      </c>
      <c r="FZ16" s="16" t="n">
        <f aca="false">FZ13+FZ14-FZ15</f>
        <v>872977.833204632</v>
      </c>
      <c r="GA16" s="16" t="n">
        <f aca="false">GA13+GA14-GA15</f>
        <v>907896.946532817</v>
      </c>
      <c r="GB16" s="16" t="n">
        <f aca="false">GB13+GB14-GB15</f>
        <v>944212.82439413</v>
      </c>
      <c r="GC16" s="16" t="n">
        <f aca="false">GC13+GC14-GC15</f>
        <v>981981.337369895</v>
      </c>
      <c r="GD16" s="16" t="n">
        <f aca="false">GD13+GD14-GD15</f>
        <v>1021260.59086469</v>
      </c>
      <c r="GE16" s="16" t="n">
        <f aca="false">GE13+GE14-GE15</f>
        <v>1062111.01449928</v>
      </c>
      <c r="GF16" s="16" t="n">
        <f aca="false">GF13+GF14-GF15</f>
        <v>1104595.45507925</v>
      </c>
      <c r="GG16" s="16" t="n">
        <f aca="false">GG13+GG14-GG15</f>
        <v>1148779.27328242</v>
      </c>
      <c r="GH16" s="16" t="n">
        <f aca="false">GH13+GH14-GH15</f>
        <v>1194730.44421372</v>
      </c>
      <c r="GI16" s="16" t="n">
        <f aca="false">GI13+GI14-GI15</f>
        <v>1242519.66198227</v>
      </c>
      <c r="GJ16" s="16" t="n">
        <f aca="false">GJ13+GJ14-GJ15</f>
        <v>1292220.44846156</v>
      </c>
      <c r="GK16" s="16" t="n">
        <f aca="false">GK13+GK14-GK15</f>
        <v>1343909.26640002</v>
      </c>
      <c r="GL16" s="16" t="n">
        <f aca="false">GL13+GL14-GL15</f>
        <v>1397665.63705602</v>
      </c>
      <c r="GM16" s="16" t="n">
        <f aca="false">GM13+GM14-GM15</f>
        <v>1453572.26253826</v>
      </c>
      <c r="GN16" s="16" t="n">
        <f aca="false">GN13+GN14-GN15</f>
        <v>1511715.15303979</v>
      </c>
      <c r="GO16" s="16" t="n">
        <f aca="false">GO13+GO14-GO15</f>
        <v>1572183.75916138</v>
      </c>
      <c r="GP16" s="16" t="n">
        <f aca="false">GP13+GP14-GP15</f>
        <v>1635071.10952784</v>
      </c>
      <c r="GQ16" s="16" t="n">
        <f aca="false">GQ13+GQ14-GQ15</f>
        <v>1700473.95390895</v>
      </c>
      <c r="GR16" s="16" t="n">
        <f aca="false">GR13+GR14-GR15</f>
        <v>1768492.91206531</v>
      </c>
      <c r="GS16" s="16" t="n">
        <f aca="false">GS13+GS14-GS15</f>
        <v>1839232.62854792</v>
      </c>
      <c r="GT16" s="16" t="n">
        <f aca="false">GT13+GT14-GT15</f>
        <v>1912801.93368984</v>
      </c>
      <c r="GU16" s="16" t="n">
        <f aca="false">GU13+GU14-GU15</f>
        <v>1989314.01103743</v>
      </c>
      <c r="GV16" s="16" t="n">
        <f aca="false">GV13+GV14-GV15</f>
        <v>2068886.57147893</v>
      </c>
      <c r="GW16" s="16" t="n">
        <f aca="false">GW13+GW14-GW15</f>
        <v>2151642.03433809</v>
      </c>
      <c r="GX16" s="16" t="n">
        <f aca="false">GX13+GX14-GX15</f>
        <v>2237707.71571161</v>
      </c>
      <c r="GY16" s="16" t="n">
        <f aca="false">GY13+GY14-GY15</f>
        <v>2327216.02434008</v>
      </c>
      <c r="GZ16" s="16" t="n">
        <f aca="false">GZ13+GZ14-GZ15</f>
        <v>2420304.66531368</v>
      </c>
      <c r="HA16" s="16" t="n">
        <f aca="false">HA13+HA14-HA15</f>
        <v>2517116.85192623</v>
      </c>
      <c r="HB16" s="16" t="n">
        <f aca="false">HB13+HB14-HB15</f>
        <v>2617801.52600327</v>
      </c>
      <c r="HC16" s="16" t="n">
        <f aca="false">HC13+HC14-HC15</f>
        <v>2722513.58704341</v>
      </c>
      <c r="HD16" s="16" t="n">
        <f aca="false">HD13+HD14-HD15</f>
        <v>2831414.13052514</v>
      </c>
      <c r="HE16" s="16" t="n">
        <f aca="false">HE13+HE14-HE15</f>
        <v>2944670.69574615</v>
      </c>
      <c r="HF16" s="16" t="n">
        <f aca="false">HF13+HF14-HF15</f>
        <v>3062457.52357599</v>
      </c>
      <c r="HG16" s="16" t="n">
        <f aca="false">HG13+HG14-HG15</f>
        <v>3184955.82451903</v>
      </c>
      <c r="HH16" s="16" t="n">
        <f aca="false">HH13+HH14-HH15</f>
        <v>3312354.05749979</v>
      </c>
      <c r="HI16" s="16" t="n">
        <f aca="false">HI13+HI14-HI15</f>
        <v>3444848.21979979</v>
      </c>
      <c r="HJ16" s="16" t="n">
        <f aca="false">HJ13+HJ14-HJ15</f>
        <v>3582642.14859178</v>
      </c>
      <c r="HK16" s="16" t="n">
        <f aca="false">HK13+HK14-HK15</f>
        <v>3725947.83453545</v>
      </c>
      <c r="HL16" s="16" t="n">
        <f aca="false">HL13+HL14-HL15</f>
        <v>3874985.74791687</v>
      </c>
      <c r="HM16" s="16" t="n">
        <f aca="false">HM13+HM14-HM15</f>
        <v>4029985.17783354</v>
      </c>
      <c r="HN16" s="16" t="n">
        <f aca="false">HN13+HN14-HN15</f>
        <v>4191184.58494688</v>
      </c>
      <c r="HO16" s="16" t="n">
        <f aca="false">HO13+HO14-HO15</f>
        <v>4358831.96834476</v>
      </c>
      <c r="HP16" s="16" t="n">
        <f aca="false">HP13+HP14-HP15</f>
        <v>4533185.24707855</v>
      </c>
      <c r="HQ16" s="16" t="n">
        <f aca="false">HQ13+HQ14-HQ15</f>
        <v>4714512.65696169</v>
      </c>
      <c r="HR16" s="16" t="n">
        <f aca="false">HR13+HR14-HR15</f>
        <v>4903093.16324016</v>
      </c>
      <c r="HS16" s="16" t="n">
        <f aca="false">HS13+HS14-HS15</f>
        <v>5099216.88976977</v>
      </c>
      <c r="HT16" s="16" t="n">
        <f aca="false">HT13+HT14-HT15</f>
        <v>5303185.56536056</v>
      </c>
      <c r="HU16" s="16" t="n">
        <f aca="false">HU13+HU14-HU15</f>
        <v>5515312.98797498</v>
      </c>
      <c r="HV16" s="16" t="n">
        <f aca="false">HV13+HV14-HV15</f>
        <v>5735925.50749398</v>
      </c>
      <c r="HW16" s="16" t="n">
        <f aca="false">HW13+HW14-HW15</f>
        <v>5965362.52779374</v>
      </c>
      <c r="HX16" s="16" t="n">
        <f aca="false">HX13+HX14-HX15</f>
        <v>6203977.02890549</v>
      </c>
      <c r="HY16" s="16" t="n">
        <f aca="false">HY13+HY14-HY15</f>
        <v>6452136.11006171</v>
      </c>
      <c r="HZ16" s="16" t="n">
        <f aca="false">HZ13+HZ14-HZ15</f>
        <v>6710221.55446418</v>
      </c>
      <c r="IA16" s="16" t="n">
        <f aca="false">IA13+IA14-IA15</f>
        <v>6978630.41664275</v>
      </c>
      <c r="IB16" s="16" t="n">
        <f aca="false">IB13+IB14-IB15</f>
        <v>7257775.63330846</v>
      </c>
      <c r="IC16" s="16" t="n">
        <f aca="false">IC13+IC14-IC15</f>
        <v>7548086.65864079</v>
      </c>
      <c r="ID16" s="16" t="n">
        <f aca="false">ID13+ID14-ID15</f>
        <v>7850010.12498643</v>
      </c>
      <c r="IE16" s="16" t="n">
        <f aca="false">IE13+IE14-IE15</f>
        <v>8164010.52998588</v>
      </c>
      <c r="IF16" s="16" t="n">
        <f aca="false">IF13+IF14-IF15</f>
        <v>8490570.95118532</v>
      </c>
      <c r="IG16" s="16" t="n">
        <f aca="false">IG13+IG14-IG15</f>
        <v>8830193.78923273</v>
      </c>
      <c r="IH16" s="16" t="n">
        <f aca="false">IH13+IH14-IH15</f>
        <v>9183401.54080204</v>
      </c>
      <c r="II16" s="16" t="n">
        <f aca="false">II13+II14-II15</f>
        <v>9550737.60243413</v>
      </c>
      <c r="IJ16" s="16" t="n">
        <f aca="false">IJ13+IJ14-IJ15</f>
        <v>9932767.10653149</v>
      </c>
      <c r="IK16" s="16" t="n">
        <f aca="false">IK13+IK14-IK15</f>
        <v>10330077.7907928</v>
      </c>
      <c r="IL16" s="16" t="n">
        <f aca="false">IL13+IL14-IL15</f>
        <v>10743280.9024245</v>
      </c>
      <c r="IM16" s="16" t="n">
        <f aca="false">IM13+IM14-IM15</f>
        <v>11173012.1385214</v>
      </c>
      <c r="IN16" s="16" t="n">
        <f aca="false">IN13+IN14-IN15</f>
        <v>11619932.6240623</v>
      </c>
      <c r="IO16" s="16" t="n">
        <f aca="false">IO13+IO14-IO15</f>
        <v>12084729.9290248</v>
      </c>
      <c r="IP16" s="16" t="n">
        <f aca="false">IP13+IP14-IP15</f>
        <v>12568119.1261858</v>
      </c>
      <c r="IQ16" s="16" t="n">
        <f aca="false">IQ13+IQ14-IQ15</f>
        <v>13070843.8912332</v>
      </c>
      <c r="IR16" s="16" t="n">
        <f aca="false">IR13+IR14-IR15</f>
        <v>13593677.6468825</v>
      </c>
      <c r="IS16" s="16" t="n">
        <f aca="false">IS13+IS14-IS15</f>
        <v>14137424.7527578</v>
      </c>
      <c r="IT16" s="16" t="n">
        <f aca="false">IT13+IT14-IT15</f>
        <v>14702921.7428682</v>
      </c>
      <c r="IU16" s="16" t="n">
        <f aca="false">IU13+IU14-IU15</f>
        <v>15291038.6125829</v>
      </c>
      <c r="IV16" s="16" t="n">
        <f aca="false">IV13+IV14-IV15</f>
        <v>15902680.1570862</v>
      </c>
    </row>
    <row r="18" customFormat="false" ht="15" hidden="false" customHeight="false" outlineLevel="0" collapsed="false">
      <c r="D18" s="4" t="s">
        <v>138</v>
      </c>
      <c r="F18" s="5" t="n">
        <f aca="false">$E$3</f>
        <v>0.1</v>
      </c>
      <c r="G18" s="5" t="n">
        <f aca="false">$E$3</f>
        <v>0.1</v>
      </c>
      <c r="H18" s="5" t="n">
        <f aca="false">$E$3</f>
        <v>0.1</v>
      </c>
      <c r="I18" s="5" t="n">
        <f aca="false">$E$3</f>
        <v>0.1</v>
      </c>
      <c r="J18" s="5" t="n">
        <f aca="false">$E$3</f>
        <v>0.1</v>
      </c>
      <c r="K18" s="5" t="n">
        <f aca="false">$E$3</f>
        <v>0.1</v>
      </c>
      <c r="L18" s="5" t="n">
        <f aca="false">$E$3</f>
        <v>0.1</v>
      </c>
      <c r="M18" s="5" t="n">
        <f aca="false">$E$3</f>
        <v>0.1</v>
      </c>
      <c r="N18" s="5" t="n">
        <f aca="false">$E$3</f>
        <v>0.1</v>
      </c>
      <c r="O18" s="5" t="n">
        <f aca="false">$E$3</f>
        <v>0.1</v>
      </c>
      <c r="P18" s="5" t="n">
        <f aca="false">$E$3</f>
        <v>0.1</v>
      </c>
      <c r="Q18" s="5" t="n">
        <f aca="false">$E$3</f>
        <v>0.1</v>
      </c>
      <c r="R18" s="5" t="n">
        <f aca="false">$E$3</f>
        <v>0.1</v>
      </c>
      <c r="S18" s="5" t="n">
        <f aca="false">$E$3</f>
        <v>0.1</v>
      </c>
      <c r="T18" s="5" t="n">
        <f aca="false">$E$3</f>
        <v>0.1</v>
      </c>
      <c r="U18" s="5" t="n">
        <f aca="false">$E$3</f>
        <v>0.1</v>
      </c>
      <c r="V18" s="5" t="n">
        <f aca="false">$E$3</f>
        <v>0.1</v>
      </c>
      <c r="W18" s="5" t="n">
        <f aca="false">$E$3</f>
        <v>0.1</v>
      </c>
      <c r="X18" s="5" t="n">
        <f aca="false">$E$3</f>
        <v>0.1</v>
      </c>
      <c r="Y18" s="5" t="n">
        <f aca="false">$E$3</f>
        <v>0.1</v>
      </c>
      <c r="Z18" s="5" t="n">
        <f aca="false">$E$3</f>
        <v>0.1</v>
      </c>
      <c r="AA18" s="5" t="n">
        <f aca="false">$E$3</f>
        <v>0.1</v>
      </c>
      <c r="AB18" s="5" t="n">
        <f aca="false">$E$3</f>
        <v>0.1</v>
      </c>
      <c r="AC18" s="5" t="n">
        <f aca="false">$E$3</f>
        <v>0.1</v>
      </c>
      <c r="AD18" s="5" t="n">
        <f aca="false">$E$3</f>
        <v>0.1</v>
      </c>
      <c r="AE18" s="5" t="n">
        <f aca="false">$E$3</f>
        <v>0.1</v>
      </c>
      <c r="AF18" s="5" t="n">
        <f aca="false">$E$3</f>
        <v>0.1</v>
      </c>
      <c r="AG18" s="5" t="n">
        <f aca="false">$E$3</f>
        <v>0.1</v>
      </c>
      <c r="AH18" s="5" t="n">
        <f aca="false">$E$3</f>
        <v>0.1</v>
      </c>
      <c r="AI18" s="5" t="n">
        <f aca="false">$E$3</f>
        <v>0.1</v>
      </c>
      <c r="AJ18" s="5" t="n">
        <f aca="false">$E$3</f>
        <v>0.1</v>
      </c>
      <c r="AK18" s="5" t="n">
        <f aca="false">$E$3</f>
        <v>0.1</v>
      </c>
      <c r="AL18" s="5" t="n">
        <f aca="false">$E$3</f>
        <v>0.1</v>
      </c>
      <c r="AM18" s="5" t="n">
        <f aca="false">$E$3</f>
        <v>0.1</v>
      </c>
      <c r="AN18" s="5" t="n">
        <f aca="false">$E$3</f>
        <v>0.1</v>
      </c>
      <c r="AO18" s="5" t="n">
        <f aca="false">$E$3</f>
        <v>0.1</v>
      </c>
      <c r="AP18" s="5" t="n">
        <f aca="false">$E$3</f>
        <v>0.1</v>
      </c>
      <c r="AQ18" s="5" t="n">
        <f aca="false">$E$3</f>
        <v>0.1</v>
      </c>
      <c r="AR18" s="5" t="n">
        <f aca="false">$E$3</f>
        <v>0.1</v>
      </c>
      <c r="AS18" s="5" t="n">
        <f aca="false">$E$3</f>
        <v>0.1</v>
      </c>
      <c r="AT18" s="5" t="n">
        <f aca="false">$E$3</f>
        <v>0.1</v>
      </c>
      <c r="AU18" s="5" t="n">
        <f aca="false">$E$3</f>
        <v>0.1</v>
      </c>
      <c r="AV18" s="5" t="n">
        <f aca="false">$E$3</f>
        <v>0.1</v>
      </c>
      <c r="AW18" s="5" t="n">
        <f aca="false">$E$3</f>
        <v>0.1</v>
      </c>
      <c r="AX18" s="5" t="n">
        <f aca="false">$E$3</f>
        <v>0.1</v>
      </c>
      <c r="AY18" s="5" t="n">
        <f aca="false">$E$3</f>
        <v>0.1</v>
      </c>
      <c r="AZ18" s="5" t="n">
        <f aca="false">$E$3</f>
        <v>0.1</v>
      </c>
      <c r="BA18" s="5" t="n">
        <f aca="false">$E$3</f>
        <v>0.1</v>
      </c>
      <c r="BB18" s="5" t="n">
        <f aca="false">$E$3</f>
        <v>0.1</v>
      </c>
      <c r="BC18" s="5" t="n">
        <f aca="false">$E$3</f>
        <v>0.1</v>
      </c>
      <c r="BD18" s="5" t="n">
        <f aca="false">$E$3</f>
        <v>0.1</v>
      </c>
      <c r="BE18" s="5" t="n">
        <f aca="false">$E$3</f>
        <v>0.1</v>
      </c>
      <c r="BF18" s="5" t="n">
        <f aca="false">$E$3</f>
        <v>0.1</v>
      </c>
      <c r="BG18" s="5" t="n">
        <f aca="false">$E$3</f>
        <v>0.1</v>
      </c>
      <c r="BH18" s="5" t="n">
        <f aca="false">$E$3</f>
        <v>0.1</v>
      </c>
      <c r="BI18" s="5" t="n">
        <f aca="false">$E$3</f>
        <v>0.1</v>
      </c>
      <c r="BJ18" s="5" t="n">
        <f aca="false">$E$3</f>
        <v>0.1</v>
      </c>
      <c r="BK18" s="5" t="n">
        <f aca="false">$E$3</f>
        <v>0.1</v>
      </c>
      <c r="BL18" s="5" t="n">
        <f aca="false">$E$3</f>
        <v>0.1</v>
      </c>
      <c r="BM18" s="5" t="n">
        <f aca="false">$E$3</f>
        <v>0.1</v>
      </c>
      <c r="BN18" s="5" t="n">
        <f aca="false">$E$3</f>
        <v>0.1</v>
      </c>
      <c r="BO18" s="5" t="n">
        <f aca="false">$E$3</f>
        <v>0.1</v>
      </c>
      <c r="BP18" s="5" t="n">
        <f aca="false">$E$3</f>
        <v>0.1</v>
      </c>
      <c r="BQ18" s="5" t="n">
        <f aca="false">$E$3</f>
        <v>0.1</v>
      </c>
      <c r="BR18" s="5" t="n">
        <f aca="false">$E$3</f>
        <v>0.1</v>
      </c>
      <c r="BS18" s="5" t="n">
        <f aca="false">$E$3</f>
        <v>0.1</v>
      </c>
      <c r="BT18" s="5" t="n">
        <f aca="false">$E$3</f>
        <v>0.1</v>
      </c>
      <c r="BU18" s="5" t="n">
        <f aca="false">$E$3</f>
        <v>0.1</v>
      </c>
      <c r="BV18" s="5" t="n">
        <f aca="false">$E$3</f>
        <v>0.1</v>
      </c>
      <c r="BW18" s="5" t="n">
        <f aca="false">$E$3</f>
        <v>0.1</v>
      </c>
      <c r="BX18" s="5" t="n">
        <f aca="false">$E$3</f>
        <v>0.1</v>
      </c>
      <c r="BY18" s="5" t="n">
        <f aca="false">$E$3</f>
        <v>0.1</v>
      </c>
      <c r="BZ18" s="5" t="n">
        <f aca="false">$E$3</f>
        <v>0.1</v>
      </c>
      <c r="CA18" s="5" t="n">
        <f aca="false">$E$3</f>
        <v>0.1</v>
      </c>
      <c r="CB18" s="5" t="n">
        <f aca="false">$E$3</f>
        <v>0.1</v>
      </c>
      <c r="CC18" s="5" t="n">
        <f aca="false">$E$3</f>
        <v>0.1</v>
      </c>
      <c r="CD18" s="5" t="n">
        <f aca="false">$E$3</f>
        <v>0.1</v>
      </c>
      <c r="CE18" s="5" t="n">
        <f aca="false">$E$3</f>
        <v>0.1</v>
      </c>
      <c r="CF18" s="5" t="n">
        <f aca="false">$E$3</f>
        <v>0.1</v>
      </c>
      <c r="CG18" s="5" t="n">
        <f aca="false">$E$3</f>
        <v>0.1</v>
      </c>
      <c r="CH18" s="5" t="n">
        <f aca="false">$E$3</f>
        <v>0.1</v>
      </c>
      <c r="CI18" s="5" t="n">
        <f aca="false">$E$3</f>
        <v>0.1</v>
      </c>
      <c r="CJ18" s="5" t="n">
        <f aca="false">$E$3</f>
        <v>0.1</v>
      </c>
      <c r="CK18" s="5" t="n">
        <f aca="false">$E$3</f>
        <v>0.1</v>
      </c>
      <c r="CL18" s="5" t="n">
        <f aca="false">$E$3</f>
        <v>0.1</v>
      </c>
      <c r="CM18" s="5" t="n">
        <f aca="false">$E$3</f>
        <v>0.1</v>
      </c>
      <c r="CN18" s="5" t="n">
        <f aca="false">$E$3</f>
        <v>0.1</v>
      </c>
      <c r="CO18" s="5" t="n">
        <f aca="false">$E$3</f>
        <v>0.1</v>
      </c>
      <c r="CP18" s="5" t="n">
        <f aca="false">$E$3</f>
        <v>0.1</v>
      </c>
      <c r="CQ18" s="5" t="n">
        <f aca="false">$E$3</f>
        <v>0.1</v>
      </c>
      <c r="CR18" s="5" t="n">
        <f aca="false">$E$3</f>
        <v>0.1</v>
      </c>
      <c r="CS18" s="5" t="n">
        <f aca="false">$E$3</f>
        <v>0.1</v>
      </c>
      <c r="CT18" s="5" t="n">
        <f aca="false">$E$3</f>
        <v>0.1</v>
      </c>
      <c r="CU18" s="5" t="n">
        <f aca="false">$E$3</f>
        <v>0.1</v>
      </c>
      <c r="CV18" s="5" t="n">
        <f aca="false">$E$3</f>
        <v>0.1</v>
      </c>
      <c r="CW18" s="5" t="n">
        <f aca="false">$E$3</f>
        <v>0.1</v>
      </c>
      <c r="CX18" s="5" t="n">
        <f aca="false">$E$3</f>
        <v>0.1</v>
      </c>
      <c r="CY18" s="5" t="n">
        <f aca="false">$E$3</f>
        <v>0.1</v>
      </c>
      <c r="CZ18" s="5" t="n">
        <f aca="false">$E$3</f>
        <v>0.1</v>
      </c>
      <c r="DA18" s="5" t="n">
        <f aca="false">$E$3</f>
        <v>0.1</v>
      </c>
      <c r="DB18" s="5" t="n">
        <f aca="false">$E$3</f>
        <v>0.1</v>
      </c>
      <c r="DC18" s="5" t="n">
        <f aca="false">$E$3</f>
        <v>0.1</v>
      </c>
      <c r="DD18" s="5" t="n">
        <f aca="false">$E$3</f>
        <v>0.1</v>
      </c>
      <c r="DE18" s="5" t="n">
        <f aca="false">$E$3</f>
        <v>0.1</v>
      </c>
      <c r="DF18" s="5" t="n">
        <f aca="false">$E$3</f>
        <v>0.1</v>
      </c>
      <c r="DG18" s="5" t="n">
        <f aca="false">$E$3</f>
        <v>0.1</v>
      </c>
      <c r="DH18" s="5" t="n">
        <f aca="false">$E$3</f>
        <v>0.1</v>
      </c>
      <c r="DI18" s="5" t="n">
        <f aca="false">$E$3</f>
        <v>0.1</v>
      </c>
      <c r="DJ18" s="5" t="n">
        <f aca="false">$E$3</f>
        <v>0.1</v>
      </c>
      <c r="DK18" s="5" t="n">
        <f aca="false">$E$3</f>
        <v>0.1</v>
      </c>
      <c r="DL18" s="5" t="n">
        <f aca="false">$E$3</f>
        <v>0.1</v>
      </c>
      <c r="DM18" s="5" t="n">
        <f aca="false">$E$3</f>
        <v>0.1</v>
      </c>
      <c r="DN18" s="5" t="n">
        <f aca="false">$E$3</f>
        <v>0.1</v>
      </c>
      <c r="DO18" s="5" t="n">
        <f aca="false">$E$3</f>
        <v>0.1</v>
      </c>
      <c r="DP18" s="5" t="n">
        <f aca="false">$E$3</f>
        <v>0.1</v>
      </c>
      <c r="DQ18" s="5" t="n">
        <f aca="false">$E$3</f>
        <v>0.1</v>
      </c>
      <c r="DR18" s="5" t="n">
        <f aca="false">$E$3</f>
        <v>0.1</v>
      </c>
      <c r="DS18" s="5" t="n">
        <f aca="false">$E$3</f>
        <v>0.1</v>
      </c>
      <c r="DT18" s="5" t="n">
        <f aca="false">$E$3</f>
        <v>0.1</v>
      </c>
      <c r="DU18" s="5" t="n">
        <f aca="false">$E$3</f>
        <v>0.1</v>
      </c>
      <c r="DV18" s="5" t="n">
        <f aca="false">$E$3</f>
        <v>0.1</v>
      </c>
      <c r="DW18" s="5" t="n">
        <f aca="false">$E$3</f>
        <v>0.1</v>
      </c>
      <c r="DX18" s="5" t="n">
        <f aca="false">$E$3</f>
        <v>0.1</v>
      </c>
      <c r="DY18" s="5" t="n">
        <f aca="false">$E$3</f>
        <v>0.1</v>
      </c>
      <c r="DZ18" s="5" t="n">
        <f aca="false">$E$3</f>
        <v>0.1</v>
      </c>
      <c r="EA18" s="5" t="n">
        <f aca="false">$E$3</f>
        <v>0.1</v>
      </c>
      <c r="EB18" s="5" t="n">
        <f aca="false">$E$3</f>
        <v>0.1</v>
      </c>
      <c r="EC18" s="5" t="n">
        <f aca="false">$E$3</f>
        <v>0.1</v>
      </c>
      <c r="ED18" s="5" t="n">
        <f aca="false">$E$3</f>
        <v>0.1</v>
      </c>
      <c r="EE18" s="5" t="n">
        <f aca="false">$E$3</f>
        <v>0.1</v>
      </c>
      <c r="EF18" s="5" t="n">
        <f aca="false">$E$3</f>
        <v>0.1</v>
      </c>
      <c r="EG18" s="5" t="n">
        <f aca="false">$E$3</f>
        <v>0.1</v>
      </c>
      <c r="EH18" s="5" t="n">
        <f aca="false">$E$3</f>
        <v>0.1</v>
      </c>
      <c r="EI18" s="5" t="n">
        <f aca="false">$E$3</f>
        <v>0.1</v>
      </c>
      <c r="EJ18" s="5" t="n">
        <f aca="false">$E$3</f>
        <v>0.1</v>
      </c>
      <c r="EK18" s="5" t="n">
        <f aca="false">$E$3</f>
        <v>0.1</v>
      </c>
      <c r="EL18" s="5" t="n">
        <f aca="false">$E$3</f>
        <v>0.1</v>
      </c>
      <c r="EM18" s="5" t="n">
        <f aca="false">$E$3</f>
        <v>0.1</v>
      </c>
      <c r="EN18" s="5" t="n">
        <f aca="false">$E$3</f>
        <v>0.1</v>
      </c>
      <c r="EO18" s="5" t="n">
        <f aca="false">$E$3</f>
        <v>0.1</v>
      </c>
      <c r="EP18" s="5" t="n">
        <f aca="false">$E$3</f>
        <v>0.1</v>
      </c>
      <c r="EQ18" s="5" t="n">
        <f aca="false">$E$3</f>
        <v>0.1</v>
      </c>
      <c r="ER18" s="5" t="n">
        <f aca="false">$E$3</f>
        <v>0.1</v>
      </c>
      <c r="ES18" s="5" t="n">
        <f aca="false">$E$3</f>
        <v>0.1</v>
      </c>
      <c r="ET18" s="5" t="n">
        <f aca="false">$E$3</f>
        <v>0.1</v>
      </c>
      <c r="EU18" s="5" t="n">
        <f aca="false">$E$3</f>
        <v>0.1</v>
      </c>
      <c r="EV18" s="5" t="n">
        <f aca="false">$E$3</f>
        <v>0.1</v>
      </c>
      <c r="EW18" s="5" t="n">
        <f aca="false">$E$3</f>
        <v>0.1</v>
      </c>
      <c r="EX18" s="5" t="n">
        <f aca="false">$E$3</f>
        <v>0.1</v>
      </c>
      <c r="EY18" s="5" t="n">
        <f aca="false">$E$3</f>
        <v>0.1</v>
      </c>
      <c r="EZ18" s="5" t="n">
        <f aca="false">$E$3</f>
        <v>0.1</v>
      </c>
      <c r="FA18" s="5" t="n">
        <f aca="false">$E$3</f>
        <v>0.1</v>
      </c>
      <c r="FB18" s="5" t="n">
        <f aca="false">$E$3</f>
        <v>0.1</v>
      </c>
      <c r="FC18" s="5" t="n">
        <f aca="false">$E$3</f>
        <v>0.1</v>
      </c>
      <c r="FD18" s="5" t="n">
        <f aca="false">$E$3</f>
        <v>0.1</v>
      </c>
      <c r="FE18" s="5" t="n">
        <f aca="false">$E$3</f>
        <v>0.1</v>
      </c>
      <c r="FF18" s="5" t="n">
        <f aca="false">$E$3</f>
        <v>0.1</v>
      </c>
      <c r="FG18" s="5" t="n">
        <f aca="false">$E$3</f>
        <v>0.1</v>
      </c>
      <c r="FH18" s="5" t="n">
        <f aca="false">$E$3</f>
        <v>0.1</v>
      </c>
      <c r="FI18" s="5" t="n">
        <f aca="false">$E$3</f>
        <v>0.1</v>
      </c>
      <c r="FJ18" s="5" t="n">
        <f aca="false">$E$3</f>
        <v>0.1</v>
      </c>
      <c r="FK18" s="5" t="n">
        <f aca="false">$E$3</f>
        <v>0.1</v>
      </c>
      <c r="FL18" s="5" t="n">
        <f aca="false">$E$3</f>
        <v>0.1</v>
      </c>
      <c r="FM18" s="5" t="n">
        <f aca="false">$E$3</f>
        <v>0.1</v>
      </c>
      <c r="FN18" s="5" t="n">
        <f aca="false">$E$3</f>
        <v>0.1</v>
      </c>
      <c r="FO18" s="5" t="n">
        <f aca="false">$E$3</f>
        <v>0.1</v>
      </c>
      <c r="FP18" s="5" t="n">
        <f aca="false">$E$3</f>
        <v>0.1</v>
      </c>
      <c r="FQ18" s="5" t="n">
        <f aca="false">$E$3</f>
        <v>0.1</v>
      </c>
      <c r="FR18" s="5" t="n">
        <f aca="false">$E$3</f>
        <v>0.1</v>
      </c>
      <c r="FS18" s="5" t="n">
        <f aca="false">$E$3</f>
        <v>0.1</v>
      </c>
      <c r="FT18" s="5" t="n">
        <f aca="false">$E$3</f>
        <v>0.1</v>
      </c>
      <c r="FU18" s="5" t="n">
        <f aca="false">$E$3</f>
        <v>0.1</v>
      </c>
      <c r="FV18" s="5" t="n">
        <f aca="false">$E$3</f>
        <v>0.1</v>
      </c>
      <c r="FW18" s="5" t="n">
        <f aca="false">$E$3</f>
        <v>0.1</v>
      </c>
      <c r="FX18" s="5" t="n">
        <f aca="false">$E$3</f>
        <v>0.1</v>
      </c>
      <c r="FY18" s="5" t="n">
        <f aca="false">$E$3</f>
        <v>0.1</v>
      </c>
      <c r="FZ18" s="5" t="n">
        <f aca="false">$E$3</f>
        <v>0.1</v>
      </c>
      <c r="GA18" s="5" t="n">
        <f aca="false">$E$3</f>
        <v>0.1</v>
      </c>
      <c r="GB18" s="5" t="n">
        <f aca="false">$E$3</f>
        <v>0.1</v>
      </c>
      <c r="GC18" s="5" t="n">
        <f aca="false">$E$3</f>
        <v>0.1</v>
      </c>
      <c r="GD18" s="5" t="n">
        <f aca="false">$E$3</f>
        <v>0.1</v>
      </c>
      <c r="GE18" s="5" t="n">
        <f aca="false">$E$3</f>
        <v>0.1</v>
      </c>
      <c r="GF18" s="5" t="n">
        <f aca="false">$E$3</f>
        <v>0.1</v>
      </c>
      <c r="GG18" s="5" t="n">
        <f aca="false">$E$3</f>
        <v>0.1</v>
      </c>
      <c r="GH18" s="5" t="n">
        <f aca="false">$E$3</f>
        <v>0.1</v>
      </c>
      <c r="GI18" s="5" t="n">
        <f aca="false">$E$3</f>
        <v>0.1</v>
      </c>
      <c r="GJ18" s="5" t="n">
        <f aca="false">$E$3</f>
        <v>0.1</v>
      </c>
      <c r="GK18" s="5" t="n">
        <f aca="false">$E$3</f>
        <v>0.1</v>
      </c>
      <c r="GL18" s="5" t="n">
        <f aca="false">$E$3</f>
        <v>0.1</v>
      </c>
      <c r="GM18" s="5" t="n">
        <f aca="false">$E$3</f>
        <v>0.1</v>
      </c>
      <c r="GN18" s="5" t="n">
        <f aca="false">$E$3</f>
        <v>0.1</v>
      </c>
      <c r="GO18" s="5" t="n">
        <f aca="false">$E$3</f>
        <v>0.1</v>
      </c>
      <c r="GP18" s="5" t="n">
        <f aca="false">$E$3</f>
        <v>0.1</v>
      </c>
      <c r="GQ18" s="5" t="n">
        <f aca="false">$E$3</f>
        <v>0.1</v>
      </c>
      <c r="GR18" s="5" t="n">
        <f aca="false">$E$3</f>
        <v>0.1</v>
      </c>
      <c r="GS18" s="5" t="n">
        <f aca="false">$E$3</f>
        <v>0.1</v>
      </c>
      <c r="GT18" s="5" t="n">
        <f aca="false">$E$3</f>
        <v>0.1</v>
      </c>
      <c r="GU18" s="5" t="n">
        <f aca="false">$E$3</f>
        <v>0.1</v>
      </c>
      <c r="GV18" s="5" t="n">
        <f aca="false">$E$3</f>
        <v>0.1</v>
      </c>
      <c r="GW18" s="5" t="n">
        <f aca="false">$E$3</f>
        <v>0.1</v>
      </c>
      <c r="GX18" s="5" t="n">
        <f aca="false">$E$3</f>
        <v>0.1</v>
      </c>
      <c r="GY18" s="5" t="n">
        <f aca="false">$E$3</f>
        <v>0.1</v>
      </c>
      <c r="GZ18" s="5" t="n">
        <f aca="false">$E$3</f>
        <v>0.1</v>
      </c>
      <c r="HA18" s="5" t="n">
        <f aca="false">$E$3</f>
        <v>0.1</v>
      </c>
      <c r="HB18" s="5" t="n">
        <f aca="false">$E$3</f>
        <v>0.1</v>
      </c>
      <c r="HC18" s="5" t="n">
        <f aca="false">$E$3</f>
        <v>0.1</v>
      </c>
      <c r="HD18" s="5" t="n">
        <f aca="false">$E$3</f>
        <v>0.1</v>
      </c>
      <c r="HE18" s="5" t="n">
        <f aca="false">$E$3</f>
        <v>0.1</v>
      </c>
      <c r="HF18" s="5" t="n">
        <f aca="false">$E$3</f>
        <v>0.1</v>
      </c>
      <c r="HG18" s="5" t="n">
        <f aca="false">$E$3</f>
        <v>0.1</v>
      </c>
      <c r="HH18" s="5" t="n">
        <f aca="false">$E$3</f>
        <v>0.1</v>
      </c>
      <c r="HI18" s="5" t="n">
        <f aca="false">$E$3</f>
        <v>0.1</v>
      </c>
      <c r="HJ18" s="5" t="n">
        <f aca="false">$E$3</f>
        <v>0.1</v>
      </c>
      <c r="HK18" s="5" t="n">
        <f aca="false">$E$3</f>
        <v>0.1</v>
      </c>
      <c r="HL18" s="5" t="n">
        <f aca="false">$E$3</f>
        <v>0.1</v>
      </c>
      <c r="HM18" s="5" t="n">
        <f aca="false">$E$3</f>
        <v>0.1</v>
      </c>
      <c r="HN18" s="5" t="n">
        <f aca="false">$E$3</f>
        <v>0.1</v>
      </c>
      <c r="HO18" s="5" t="n">
        <f aca="false">$E$3</f>
        <v>0.1</v>
      </c>
      <c r="HP18" s="5" t="n">
        <f aca="false">$E$3</f>
        <v>0.1</v>
      </c>
      <c r="HQ18" s="5" t="n">
        <f aca="false">$E$3</f>
        <v>0.1</v>
      </c>
      <c r="HR18" s="5" t="n">
        <f aca="false">$E$3</f>
        <v>0.1</v>
      </c>
      <c r="HS18" s="5" t="n">
        <f aca="false">$E$3</f>
        <v>0.1</v>
      </c>
      <c r="HT18" s="5" t="n">
        <f aca="false">$E$3</f>
        <v>0.1</v>
      </c>
      <c r="HU18" s="5" t="n">
        <f aca="false">$E$3</f>
        <v>0.1</v>
      </c>
      <c r="HV18" s="5" t="n">
        <f aca="false">$E$3</f>
        <v>0.1</v>
      </c>
      <c r="HW18" s="5" t="n">
        <f aca="false">$E$3</f>
        <v>0.1</v>
      </c>
      <c r="HX18" s="5" t="n">
        <f aca="false">$E$3</f>
        <v>0.1</v>
      </c>
      <c r="HY18" s="5" t="n">
        <f aca="false">$E$3</f>
        <v>0.1</v>
      </c>
      <c r="HZ18" s="5" t="n">
        <f aca="false">$E$3</f>
        <v>0.1</v>
      </c>
      <c r="IA18" s="5" t="n">
        <f aca="false">$E$3</f>
        <v>0.1</v>
      </c>
      <c r="IB18" s="5" t="n">
        <f aca="false">$E$3</f>
        <v>0.1</v>
      </c>
      <c r="IC18" s="5" t="n">
        <f aca="false">$E$3</f>
        <v>0.1</v>
      </c>
      <c r="ID18" s="5" t="n">
        <f aca="false">$E$3</f>
        <v>0.1</v>
      </c>
      <c r="IE18" s="5" t="n">
        <f aca="false">$E$3</f>
        <v>0.1</v>
      </c>
      <c r="IF18" s="5" t="n">
        <f aca="false">$E$3</f>
        <v>0.1</v>
      </c>
      <c r="IG18" s="5" t="n">
        <f aca="false">$E$3</f>
        <v>0.1</v>
      </c>
      <c r="IH18" s="5" t="n">
        <f aca="false">$E$3</f>
        <v>0.1</v>
      </c>
      <c r="II18" s="5" t="n">
        <f aca="false">$E$3</f>
        <v>0.1</v>
      </c>
      <c r="IJ18" s="5" t="n">
        <f aca="false">$E$3</f>
        <v>0.1</v>
      </c>
      <c r="IK18" s="5" t="n">
        <f aca="false">$E$3</f>
        <v>0.1</v>
      </c>
      <c r="IL18" s="5" t="n">
        <f aca="false">$E$3</f>
        <v>0.1</v>
      </c>
      <c r="IM18" s="5" t="n">
        <f aca="false">$E$3</f>
        <v>0.1</v>
      </c>
      <c r="IN18" s="5" t="n">
        <f aca="false">$E$3</f>
        <v>0.1</v>
      </c>
      <c r="IO18" s="5" t="n">
        <f aca="false">$E$3</f>
        <v>0.1</v>
      </c>
      <c r="IP18" s="5" t="n">
        <f aca="false">$E$3</f>
        <v>0.1</v>
      </c>
      <c r="IQ18" s="5" t="n">
        <f aca="false">$E$3</f>
        <v>0.1</v>
      </c>
      <c r="IR18" s="5" t="n">
        <f aca="false">$E$3</f>
        <v>0.1</v>
      </c>
      <c r="IS18" s="5" t="n">
        <f aca="false">$E$3</f>
        <v>0.1</v>
      </c>
      <c r="IT18" s="5" t="n">
        <f aca="false">$E$3</f>
        <v>0.1</v>
      </c>
      <c r="IU18" s="5" t="n">
        <f aca="false">$E$3</f>
        <v>0.1</v>
      </c>
      <c r="IV18" s="5" t="n">
        <f aca="false">$E$3</f>
        <v>0.1</v>
      </c>
    </row>
    <row r="19" customFormat="false" ht="15" hidden="false" customHeight="false" outlineLevel="0" collapsed="false">
      <c r="D19" s="4" t="s">
        <v>139</v>
      </c>
      <c r="F19" s="16" t="n">
        <f aca="false">F18*F13</f>
        <v>10</v>
      </c>
      <c r="G19" s="16" t="n">
        <f aca="false">G18*G13</f>
        <v>20.4</v>
      </c>
      <c r="H19" s="16" t="n">
        <f aca="false">H18*H13</f>
        <v>31.216</v>
      </c>
      <c r="I19" s="16" t="n">
        <f aca="false">I18*I13</f>
        <v>42.46464</v>
      </c>
      <c r="J19" s="16" t="n">
        <f aca="false">J18*J13</f>
        <v>54.1632256</v>
      </c>
      <c r="K19" s="16" t="n">
        <f aca="false">K18*K13</f>
        <v>66.329754624</v>
      </c>
      <c r="L19" s="16" t="n">
        <f aca="false">L18*L13</f>
        <v>78.98294480896</v>
      </c>
      <c r="M19" s="16" t="n">
        <f aca="false">M18*M13</f>
        <v>92.1422626013184</v>
      </c>
      <c r="N19" s="16" t="n">
        <f aca="false">N18*N13</f>
        <v>105.827953105371</v>
      </c>
      <c r="O19" s="16" t="n">
        <f aca="false">O18*O13</f>
        <v>120.061071229586</v>
      </c>
      <c r="P19" s="16" t="n">
        <f aca="false">P18*P13</f>
        <v>124.863514078769</v>
      </c>
      <c r="Q19" s="16" t="n">
        <f aca="false">Q18*Q13</f>
        <v>129.85805464192</v>
      </c>
      <c r="R19" s="16" t="n">
        <f aca="false">R18*R13</f>
        <v>135.052376827597</v>
      </c>
      <c r="S19" s="16" t="n">
        <f aca="false">S18*S13</f>
        <v>140.454471900701</v>
      </c>
      <c r="T19" s="16" t="n">
        <f aca="false">T18*T13</f>
        <v>146.072650776729</v>
      </c>
      <c r="U19" s="16" t="n">
        <f aca="false">U18*U13</f>
        <v>151.915556807798</v>
      </c>
      <c r="V19" s="16" t="n">
        <f aca="false">V18*V13</f>
        <v>157.99217908011</v>
      </c>
      <c r="W19" s="16" t="n">
        <f aca="false">W18*W13</f>
        <v>164.311866243314</v>
      </c>
      <c r="X19" s="16" t="n">
        <f aca="false">X18*X13</f>
        <v>170.884340893047</v>
      </c>
      <c r="Y19" s="16" t="n">
        <f aca="false">Y18*Y13</f>
        <v>177.719714528769</v>
      </c>
      <c r="Z19" s="16" t="n">
        <f aca="false">Z18*Z13</f>
        <v>184.82850310992</v>
      </c>
      <c r="AA19" s="16" t="n">
        <f aca="false">AA18*AA13</f>
        <v>192.221643234317</v>
      </c>
      <c r="AB19" s="16" t="n">
        <f aca="false">AB18*AB13</f>
        <v>199.910508963689</v>
      </c>
      <c r="AC19" s="16" t="n">
        <f aca="false">AC18*AC13</f>
        <v>207.906929322237</v>
      </c>
      <c r="AD19" s="16" t="n">
        <f aca="false">AD18*AD13</f>
        <v>216.223206495126</v>
      </c>
      <c r="AE19" s="16" t="n">
        <f aca="false">AE18*AE13</f>
        <v>224.872134754931</v>
      </c>
      <c r="AF19" s="16" t="n">
        <f aca="false">AF18*AF13</f>
        <v>233.867020145129</v>
      </c>
      <c r="AG19" s="16" t="n">
        <f aca="false">AG18*AG13</f>
        <v>243.221700950934</v>
      </c>
      <c r="AH19" s="16" t="n">
        <f aca="false">AH18*AH13</f>
        <v>252.950568988971</v>
      </c>
      <c r="AI19" s="16" t="n">
        <f aca="false">AI18*AI13</f>
        <v>263.06859174853</v>
      </c>
      <c r="AJ19" s="16" t="n">
        <f aca="false">AJ18*AJ13</f>
        <v>273.591335418471</v>
      </c>
      <c r="AK19" s="16" t="n">
        <f aca="false">AK18*AK13</f>
        <v>284.53498883521</v>
      </c>
      <c r="AL19" s="16" t="n">
        <f aca="false">AL18*AL13</f>
        <v>295.916388388618</v>
      </c>
      <c r="AM19" s="16" t="n">
        <f aca="false">AM18*AM13</f>
        <v>307.753043924163</v>
      </c>
      <c r="AN19" s="16" t="n">
        <f aca="false">AN18*AN13</f>
        <v>320.06316568113</v>
      </c>
      <c r="AO19" s="16" t="n">
        <f aca="false">AO18*AO13</f>
        <v>332.865692308375</v>
      </c>
      <c r="AP19" s="16" t="n">
        <f aca="false">AP18*AP13</f>
        <v>346.18032000071</v>
      </c>
      <c r="AQ19" s="16" t="n">
        <f aca="false">AQ18*AQ13</f>
        <v>360.027532800738</v>
      </c>
      <c r="AR19" s="16" t="n">
        <f aca="false">AR18*AR13</f>
        <v>374.428634112768</v>
      </c>
      <c r="AS19" s="16" t="n">
        <f aca="false">AS18*AS13</f>
        <v>389.405779477279</v>
      </c>
      <c r="AT19" s="16" t="n">
        <f aca="false">AT18*AT13</f>
        <v>404.98201065637</v>
      </c>
      <c r="AU19" s="16" t="n">
        <f aca="false">AU18*AU13</f>
        <v>421.181291082625</v>
      </c>
      <c r="AV19" s="16" t="n">
        <f aca="false">AV18*AV13</f>
        <v>438.02854272593</v>
      </c>
      <c r="AW19" s="16" t="n">
        <f aca="false">AW18*AW13</f>
        <v>455.549684434967</v>
      </c>
      <c r="AX19" s="16" t="n">
        <f aca="false">AX18*AX13</f>
        <v>473.771671812365</v>
      </c>
      <c r="AY19" s="16" t="n">
        <f aca="false">AY18*AY13</f>
        <v>492.72253868486</v>
      </c>
      <c r="AZ19" s="16" t="n">
        <f aca="false">AZ18*AZ13</f>
        <v>512.431440232255</v>
      </c>
      <c r="BA19" s="16" t="n">
        <f aca="false">BA18*BA13</f>
        <v>532.928697841545</v>
      </c>
      <c r="BB19" s="16" t="n">
        <f aca="false">BB18*BB13</f>
        <v>554.245845755207</v>
      </c>
      <c r="BC19" s="16" t="n">
        <f aca="false">BC18*BC13</f>
        <v>576.415679585415</v>
      </c>
      <c r="BD19" s="16" t="n">
        <f aca="false">BD18*BD13</f>
        <v>599.472306768832</v>
      </c>
      <c r="BE19" s="16" t="n">
        <f aca="false">BE18*BE13</f>
        <v>623.451199039585</v>
      </c>
      <c r="BF19" s="16" t="n">
        <f aca="false">BF18*BF13</f>
        <v>648.389247001168</v>
      </c>
      <c r="BG19" s="16" t="n">
        <f aca="false">BG18*BG13</f>
        <v>674.324816881215</v>
      </c>
      <c r="BH19" s="16" t="n">
        <f aca="false">BH18*BH13</f>
        <v>701.297809556464</v>
      </c>
      <c r="BI19" s="16" t="n">
        <f aca="false">BI18*BI13</f>
        <v>729.349721938722</v>
      </c>
      <c r="BJ19" s="16" t="n">
        <f aca="false">BJ18*BJ13</f>
        <v>758.523710816271</v>
      </c>
      <c r="BK19" s="16" t="n">
        <f aca="false">BK18*BK13</f>
        <v>788.864659248922</v>
      </c>
      <c r="BL19" s="16" t="n">
        <f aca="false">BL18*BL13</f>
        <v>820.419245618879</v>
      </c>
      <c r="BM19" s="16" t="n">
        <f aca="false">BM18*BM13</f>
        <v>853.236015443634</v>
      </c>
      <c r="BN19" s="16" t="n">
        <f aca="false">BN18*BN13</f>
        <v>887.365456061379</v>
      </c>
      <c r="BO19" s="16" t="n">
        <f aca="false">BO18*BO13</f>
        <v>922.860074303835</v>
      </c>
      <c r="BP19" s="16" t="n">
        <f aca="false">BP18*BP13</f>
        <v>959.774477275988</v>
      </c>
      <c r="BQ19" s="16" t="n">
        <f aca="false">BQ18*BQ13</f>
        <v>998.165456367028</v>
      </c>
      <c r="BR19" s="16" t="n">
        <f aca="false">BR18*BR13</f>
        <v>1038.09207462171</v>
      </c>
      <c r="BS19" s="16" t="n">
        <f aca="false">BS18*BS13</f>
        <v>1079.61575760658</v>
      </c>
      <c r="BT19" s="16" t="n">
        <f aca="false">BT18*BT13</f>
        <v>1122.80038791084</v>
      </c>
      <c r="BU19" s="16" t="n">
        <f aca="false">BU18*BU13</f>
        <v>1167.71240342727</v>
      </c>
      <c r="BV19" s="16" t="n">
        <f aca="false">BV18*BV13</f>
        <v>1214.42089956437</v>
      </c>
      <c r="BW19" s="16" t="n">
        <f aca="false">BW18*BW13</f>
        <v>1262.99773554694</v>
      </c>
      <c r="BX19" s="16" t="n">
        <f aca="false">BX18*BX13</f>
        <v>1313.51764496882</v>
      </c>
      <c r="BY19" s="16" t="n">
        <f aca="false">BY18*BY13</f>
        <v>1366.05835076757</v>
      </c>
      <c r="BZ19" s="16" t="n">
        <f aca="false">BZ18*BZ13</f>
        <v>1420.70068479827</v>
      </c>
      <c r="CA19" s="16" t="n">
        <f aca="false">CA18*CA13</f>
        <v>1477.5287121902</v>
      </c>
      <c r="CB19" s="16" t="n">
        <f aca="false">CB18*CB13</f>
        <v>1536.62986067781</v>
      </c>
      <c r="CC19" s="16" t="n">
        <f aca="false">CC18*CC13</f>
        <v>1598.09505510492</v>
      </c>
      <c r="CD19" s="16" t="n">
        <f aca="false">CD18*CD13</f>
        <v>1662.01885730912</v>
      </c>
      <c r="CE19" s="16" t="n">
        <f aca="false">CE18*CE13</f>
        <v>1728.49961160149</v>
      </c>
      <c r="CF19" s="16" t="n">
        <f aca="false">CF18*CF13</f>
        <v>1797.63959606555</v>
      </c>
      <c r="CG19" s="16" t="n">
        <f aca="false">CG18*CG13</f>
        <v>1869.54517990817</v>
      </c>
      <c r="CH19" s="16" t="n">
        <f aca="false">CH18*CH13</f>
        <v>1944.32698710449</v>
      </c>
      <c r="CI19" s="16" t="n">
        <f aca="false">CI18*CI13</f>
        <v>2022.10006658867</v>
      </c>
      <c r="CJ19" s="16" t="n">
        <f aca="false">CJ18*CJ13</f>
        <v>2102.98406925222</v>
      </c>
      <c r="CK19" s="16" t="n">
        <f aca="false">CK18*CK13</f>
        <v>2187.10343202231</v>
      </c>
      <c r="CL19" s="16" t="n">
        <f aca="false">CL18*CL13</f>
        <v>2274.5875693032</v>
      </c>
      <c r="CM19" s="16" t="n">
        <f aca="false">CM18*CM13</f>
        <v>2365.57107207533</v>
      </c>
      <c r="CN19" s="16" t="n">
        <f aca="false">CN18*CN13</f>
        <v>2460.19391495834</v>
      </c>
      <c r="CO19" s="16" t="n">
        <f aca="false">CO18*CO13</f>
        <v>2558.60167155668</v>
      </c>
      <c r="CP19" s="16" t="n">
        <f aca="false">CP18*CP13</f>
        <v>2660.94573841895</v>
      </c>
      <c r="CQ19" s="16" t="n">
        <f aca="false">CQ18*CQ13</f>
        <v>2767.3835679557</v>
      </c>
      <c r="CR19" s="16" t="n">
        <f aca="false">CR18*CR13</f>
        <v>2878.07891067393</v>
      </c>
      <c r="CS19" s="16" t="n">
        <f aca="false">CS18*CS13</f>
        <v>2993.20206710089</v>
      </c>
      <c r="CT19" s="16" t="n">
        <f aca="false">CT18*CT13</f>
        <v>3112.93014978493</v>
      </c>
      <c r="CU19" s="16" t="n">
        <f aca="false">CU18*CU13</f>
        <v>3237.44735577632</v>
      </c>
      <c r="CV19" s="16" t="n">
        <f aca="false">CV18*CV13</f>
        <v>3366.94525000738</v>
      </c>
      <c r="CW19" s="16" t="n">
        <f aca="false">CW18*CW13</f>
        <v>3501.62306000767</v>
      </c>
      <c r="CX19" s="16" t="n">
        <f aca="false">CX18*CX13</f>
        <v>3641.68798240798</v>
      </c>
      <c r="CY19" s="16" t="n">
        <f aca="false">CY18*CY13</f>
        <v>3787.3555017043</v>
      </c>
      <c r="CZ19" s="16" t="n">
        <f aca="false">CZ18*CZ13</f>
        <v>3938.84972177247</v>
      </c>
      <c r="DA19" s="16" t="n">
        <f aca="false">DA18*DA13</f>
        <v>4096.40371064337</v>
      </c>
      <c r="DB19" s="16" t="n">
        <f aca="false">DB18*DB13</f>
        <v>4260.2598590691</v>
      </c>
      <c r="DC19" s="16" t="n">
        <f aca="false">DC18*DC13</f>
        <v>4430.67025343187</v>
      </c>
      <c r="DD19" s="16" t="n">
        <f aca="false">DD18*DD13</f>
        <v>4607.89706356914</v>
      </c>
      <c r="DE19" s="16" t="n">
        <f aca="false">DE18*DE13</f>
        <v>4792.21294611191</v>
      </c>
      <c r="DF19" s="16" t="n">
        <f aca="false">DF18*DF13</f>
        <v>4983.90146395638</v>
      </c>
      <c r="DG19" s="16" t="n">
        <f aca="false">DG18*DG13</f>
        <v>5183.25752251464</v>
      </c>
      <c r="DH19" s="16" t="n">
        <f aca="false">DH18*DH13</f>
        <v>5390.58782341522</v>
      </c>
      <c r="DI19" s="16" t="n">
        <f aca="false">DI18*DI13</f>
        <v>5606.21133635183</v>
      </c>
      <c r="DJ19" s="16" t="n">
        <f aca="false">DJ18*DJ13</f>
        <v>5830.45978980591</v>
      </c>
      <c r="DK19" s="16" t="n">
        <f aca="false">DK18*DK13</f>
        <v>6063.67818139814</v>
      </c>
      <c r="DL19" s="16" t="n">
        <f aca="false">DL18*DL13</f>
        <v>6306.22530865407</v>
      </c>
      <c r="DM19" s="16" t="n">
        <f aca="false">DM18*DM13</f>
        <v>6558.47432100023</v>
      </c>
      <c r="DN19" s="16" t="n">
        <f aca="false">DN18*DN13</f>
        <v>6820.81329384024</v>
      </c>
      <c r="DO19" s="16" t="n">
        <f aca="false">DO18*DO13</f>
        <v>7093.64582559385</v>
      </c>
      <c r="DP19" s="16" t="n">
        <f aca="false">DP18*DP13</f>
        <v>7377.39165861761</v>
      </c>
      <c r="DQ19" s="16" t="n">
        <f aca="false">DQ18*DQ13</f>
        <v>7672.48732496231</v>
      </c>
      <c r="DR19" s="16" t="n">
        <f aca="false">DR18*DR13</f>
        <v>7979.3868179608</v>
      </c>
      <c r="DS19" s="16" t="n">
        <f aca="false">DS18*DS13</f>
        <v>8298.56229067923</v>
      </c>
      <c r="DT19" s="16" t="n">
        <f aca="false">DT18*DT13</f>
        <v>8630.50478230641</v>
      </c>
      <c r="DU19" s="16" t="n">
        <f aca="false">DU18*DU13</f>
        <v>8975.72497359866</v>
      </c>
      <c r="DV19" s="16" t="n">
        <f aca="false">DV18*DV13</f>
        <v>9334.75397254261</v>
      </c>
      <c r="DW19" s="16" t="n">
        <f aca="false">DW18*DW13</f>
        <v>9708.14413144432</v>
      </c>
      <c r="DX19" s="16" t="n">
        <f aca="false">DX18*DX13</f>
        <v>10096.4698967021</v>
      </c>
      <c r="DY19" s="16" t="n">
        <f aca="false">DY18*DY13</f>
        <v>10500.3286925702</v>
      </c>
      <c r="DZ19" s="16" t="n">
        <f aca="false">DZ18*DZ13</f>
        <v>10920.341840273</v>
      </c>
      <c r="EA19" s="16" t="n">
        <f aca="false">EA18*EA13</f>
        <v>11357.1555138839</v>
      </c>
      <c r="EB19" s="16" t="n">
        <f aca="false">EB18*EB13</f>
        <v>11811.4417344393</v>
      </c>
      <c r="EC19" s="16" t="n">
        <f aca="false">EC18*EC13</f>
        <v>12283.8994038168</v>
      </c>
      <c r="ED19" s="16" t="n">
        <f aca="false">ED18*ED13</f>
        <v>12775.2553799695</v>
      </c>
      <c r="EE19" s="16" t="n">
        <f aca="false">EE18*EE13</f>
        <v>13286.2655951683</v>
      </c>
      <c r="EF19" s="16" t="n">
        <f aca="false">EF18*EF13</f>
        <v>13817.716218975</v>
      </c>
      <c r="EG19" s="16" t="n">
        <f aca="false">EG18*EG13</f>
        <v>14370.424867734</v>
      </c>
      <c r="EH19" s="16" t="n">
        <f aca="false">EH18*EH13</f>
        <v>14945.2418624434</v>
      </c>
      <c r="EI19" s="16" t="n">
        <f aca="false">EI18*EI13</f>
        <v>15543.0515369411</v>
      </c>
      <c r="EJ19" s="16" t="n">
        <f aca="false">EJ18*EJ13</f>
        <v>16164.7735984188</v>
      </c>
      <c r="EK19" s="16" t="n">
        <f aca="false">EK18*EK13</f>
        <v>16811.3645423555</v>
      </c>
      <c r="EL19" s="16" t="n">
        <f aca="false">EL18*EL13</f>
        <v>17483.8191240497</v>
      </c>
      <c r="EM19" s="16" t="n">
        <f aca="false">EM18*EM13</f>
        <v>18183.1718890117</v>
      </c>
      <c r="EN19" s="16" t="n">
        <f aca="false">EN18*EN13</f>
        <v>18910.4987645722</v>
      </c>
      <c r="EO19" s="16" t="n">
        <f aca="false">EO18*EO13</f>
        <v>19666.9187151551</v>
      </c>
      <c r="EP19" s="16" t="n">
        <f aca="false">EP18*EP13</f>
        <v>20453.5954637613</v>
      </c>
      <c r="EQ19" s="16" t="n">
        <f aca="false">EQ18*EQ13</f>
        <v>21271.7392823117</v>
      </c>
      <c r="ER19" s="16" t="n">
        <f aca="false">ER18*ER13</f>
        <v>22122.6088536042</v>
      </c>
      <c r="ES19" s="16" t="n">
        <f aca="false">ES18*ES13</f>
        <v>23007.5132077484</v>
      </c>
      <c r="ET19" s="16" t="n">
        <f aca="false">ET18*ET13</f>
        <v>23927.8137360583</v>
      </c>
      <c r="EU19" s="16" t="n">
        <f aca="false">EU18*EU13</f>
        <v>24884.9262855006</v>
      </c>
      <c r="EV19" s="16" t="n">
        <f aca="false">EV18*EV13</f>
        <v>25880.3233369207</v>
      </c>
      <c r="EW19" s="16" t="n">
        <f aca="false">EW18*EW13</f>
        <v>26915.5362703975</v>
      </c>
      <c r="EX19" s="16" t="n">
        <f aca="false">EX18*EX13</f>
        <v>27992.1577212134</v>
      </c>
      <c r="EY19" s="16" t="n">
        <f aca="false">EY18*EY13</f>
        <v>29111.8440300619</v>
      </c>
      <c r="EZ19" s="16" t="n">
        <f aca="false">EZ18*EZ13</f>
        <v>30276.3177912644</v>
      </c>
      <c r="FA19" s="16" t="n">
        <f aca="false">FA18*FA13</f>
        <v>31487.370502915</v>
      </c>
      <c r="FB19" s="16" t="n">
        <f aca="false">FB18*FB13</f>
        <v>32746.8653230316</v>
      </c>
      <c r="FC19" s="16" t="n">
        <f aca="false">FC18*FC13</f>
        <v>34056.7399359528</v>
      </c>
      <c r="FD19" s="16" t="n">
        <f aca="false">FD18*FD13</f>
        <v>35419.009533391</v>
      </c>
      <c r="FE19" s="16" t="n">
        <f aca="false">FE18*FE13</f>
        <v>36835.7699147266</v>
      </c>
      <c r="FF19" s="16" t="n">
        <f aca="false">FF18*FF13</f>
        <v>38309.2007113157</v>
      </c>
      <c r="FG19" s="16" t="n">
        <f aca="false">FG18*FG13</f>
        <v>39841.5687397683</v>
      </c>
      <c r="FH19" s="16" t="n">
        <f aca="false">FH18*FH13</f>
        <v>41435.231489359</v>
      </c>
      <c r="FI19" s="16" t="n">
        <f aca="false">FI18*FI13</f>
        <v>43092.6407489334</v>
      </c>
      <c r="FJ19" s="16" t="n">
        <f aca="false">FJ18*FJ13</f>
        <v>44816.3463788907</v>
      </c>
      <c r="FK19" s="16" t="n">
        <f aca="false">FK18*FK13</f>
        <v>46609.0002340463</v>
      </c>
      <c r="FL19" s="16" t="n">
        <f aca="false">FL18*FL13</f>
        <v>48473.3602434082</v>
      </c>
      <c r="FM19" s="16" t="n">
        <f aca="false">FM18*FM13</f>
        <v>50412.2946531445</v>
      </c>
      <c r="FN19" s="16" t="n">
        <f aca="false">FN18*FN13</f>
        <v>52428.7864392703</v>
      </c>
      <c r="FO19" s="16" t="n">
        <f aca="false">FO18*FO13</f>
        <v>54525.9378968411</v>
      </c>
      <c r="FP19" s="16" t="n">
        <f aca="false">FP18*FP13</f>
        <v>56706.9754127148</v>
      </c>
      <c r="FQ19" s="16" t="n">
        <f aca="false">FQ18*FQ13</f>
        <v>58975.2544292234</v>
      </c>
      <c r="FR19" s="16" t="n">
        <f aca="false">FR18*FR13</f>
        <v>61334.2646063923</v>
      </c>
      <c r="FS19" s="16" t="n">
        <f aca="false">FS18*FS13</f>
        <v>63787.635190648</v>
      </c>
      <c r="FT19" s="16" t="n">
        <f aca="false">FT18*FT13</f>
        <v>66339.1405982739</v>
      </c>
      <c r="FU19" s="16" t="n">
        <f aca="false">FU18*FU13</f>
        <v>68992.7062222049</v>
      </c>
      <c r="FV19" s="16" t="n">
        <f aca="false">FV18*FV13</f>
        <v>71752.4144710931</v>
      </c>
      <c r="FW19" s="16" t="n">
        <f aca="false">FW18*FW13</f>
        <v>74622.5110499368</v>
      </c>
      <c r="FX19" s="16" t="n">
        <f aca="false">FX18*FX13</f>
        <v>77607.4114919343</v>
      </c>
      <c r="FY19" s="16" t="n">
        <f aca="false">FY18*FY13</f>
        <v>80711.7079516117</v>
      </c>
      <c r="FZ19" s="16" t="n">
        <f aca="false">FZ18*FZ13</f>
        <v>83940.1762696761</v>
      </c>
      <c r="GA19" s="16" t="n">
        <f aca="false">GA18*GA13</f>
        <v>87297.7833204632</v>
      </c>
      <c r="GB19" s="16" t="n">
        <f aca="false">GB18*GB13</f>
        <v>90789.6946532817</v>
      </c>
      <c r="GC19" s="16" t="n">
        <f aca="false">GC18*GC13</f>
        <v>94421.282439413</v>
      </c>
      <c r="GD19" s="16" t="n">
        <f aca="false">GD18*GD13</f>
        <v>98198.1337369895</v>
      </c>
      <c r="GE19" s="16" t="n">
        <f aca="false">GE18*GE13</f>
        <v>102126.059086469</v>
      </c>
      <c r="GF19" s="16" t="n">
        <f aca="false">GF18*GF13</f>
        <v>106211.101449928</v>
      </c>
      <c r="GG19" s="16" t="n">
        <f aca="false">GG18*GG13</f>
        <v>110459.545507925</v>
      </c>
      <c r="GH19" s="16" t="n">
        <f aca="false">GH18*GH13</f>
        <v>114877.927328242</v>
      </c>
      <c r="GI19" s="16" t="n">
        <f aca="false">GI18*GI13</f>
        <v>119473.044421372</v>
      </c>
      <c r="GJ19" s="16" t="n">
        <f aca="false">GJ18*GJ13</f>
        <v>124251.966198227</v>
      </c>
      <c r="GK19" s="16" t="n">
        <f aca="false">GK18*GK13</f>
        <v>129222.044846156</v>
      </c>
      <c r="GL19" s="16" t="n">
        <f aca="false">GL18*GL13</f>
        <v>134390.926640002</v>
      </c>
      <c r="GM19" s="16" t="n">
        <f aca="false">GM18*GM13</f>
        <v>139766.563705602</v>
      </c>
      <c r="GN19" s="16" t="n">
        <f aca="false">GN18*GN13</f>
        <v>145357.226253826</v>
      </c>
      <c r="GO19" s="16" t="n">
        <f aca="false">GO18*GO13</f>
        <v>151171.515303979</v>
      </c>
      <c r="GP19" s="16" t="n">
        <f aca="false">GP18*GP13</f>
        <v>157218.375916138</v>
      </c>
      <c r="GQ19" s="16" t="n">
        <f aca="false">GQ18*GQ13</f>
        <v>163507.110952784</v>
      </c>
      <c r="GR19" s="16" t="n">
        <f aca="false">GR18*GR13</f>
        <v>170047.395390895</v>
      </c>
      <c r="GS19" s="16" t="n">
        <f aca="false">GS18*GS13</f>
        <v>176849.291206531</v>
      </c>
      <c r="GT19" s="16" t="n">
        <f aca="false">GT18*GT13</f>
        <v>183923.262854792</v>
      </c>
      <c r="GU19" s="16" t="n">
        <f aca="false">GU18*GU13</f>
        <v>191280.193368984</v>
      </c>
      <c r="GV19" s="16" t="n">
        <f aca="false">GV18*GV13</f>
        <v>198931.401103743</v>
      </c>
      <c r="GW19" s="16" t="n">
        <f aca="false">GW18*GW13</f>
        <v>206888.657147893</v>
      </c>
      <c r="GX19" s="16" t="n">
        <f aca="false">GX18*GX13</f>
        <v>215164.203433809</v>
      </c>
      <c r="GY19" s="16" t="n">
        <f aca="false">GY18*GY13</f>
        <v>223770.771571161</v>
      </c>
      <c r="GZ19" s="16" t="n">
        <f aca="false">GZ18*GZ13</f>
        <v>232721.602434008</v>
      </c>
      <c r="HA19" s="16" t="n">
        <f aca="false">HA18*HA13</f>
        <v>242030.466531368</v>
      </c>
      <c r="HB19" s="16" t="n">
        <f aca="false">HB18*HB13</f>
        <v>251711.685192623</v>
      </c>
      <c r="HC19" s="16" t="n">
        <f aca="false">HC18*HC13</f>
        <v>261780.152600327</v>
      </c>
      <c r="HD19" s="16" t="n">
        <f aca="false">HD18*HD13</f>
        <v>272251.358704341</v>
      </c>
      <c r="HE19" s="16" t="n">
        <f aca="false">HE18*HE13</f>
        <v>283141.413052514</v>
      </c>
      <c r="HF19" s="16" t="n">
        <f aca="false">HF18*HF13</f>
        <v>294467.069574615</v>
      </c>
      <c r="HG19" s="16" t="n">
        <f aca="false">HG18*HG13</f>
        <v>306245.752357599</v>
      </c>
      <c r="HH19" s="16" t="n">
        <f aca="false">HH18*HH13</f>
        <v>318495.582451903</v>
      </c>
      <c r="HI19" s="16" t="n">
        <f aca="false">HI18*HI13</f>
        <v>331235.405749979</v>
      </c>
      <c r="HJ19" s="16" t="n">
        <f aca="false">HJ18*HJ13</f>
        <v>344484.821979979</v>
      </c>
      <c r="HK19" s="16" t="n">
        <f aca="false">HK18*HK13</f>
        <v>358264.214859178</v>
      </c>
      <c r="HL19" s="16" t="n">
        <f aca="false">HL18*HL13</f>
        <v>372594.783453545</v>
      </c>
      <c r="HM19" s="16" t="n">
        <f aca="false">HM18*HM13</f>
        <v>387498.574791687</v>
      </c>
      <c r="HN19" s="16" t="n">
        <f aca="false">HN18*HN13</f>
        <v>402998.517783354</v>
      </c>
      <c r="HO19" s="16" t="n">
        <f aca="false">HO18*HO13</f>
        <v>419118.458494688</v>
      </c>
      <c r="HP19" s="16" t="n">
        <f aca="false">HP18*HP13</f>
        <v>435883.196834476</v>
      </c>
      <c r="HQ19" s="16" t="n">
        <f aca="false">HQ18*HQ13</f>
        <v>453318.524707855</v>
      </c>
      <c r="HR19" s="16" t="n">
        <f aca="false">HR18*HR13</f>
        <v>471451.265696169</v>
      </c>
      <c r="HS19" s="16" t="n">
        <f aca="false">HS18*HS13</f>
        <v>490309.316324016</v>
      </c>
      <c r="HT19" s="16" t="n">
        <f aca="false">HT18*HT13</f>
        <v>509921.688976977</v>
      </c>
      <c r="HU19" s="16" t="n">
        <f aca="false">HU18*HU13</f>
        <v>530318.556536056</v>
      </c>
      <c r="HV19" s="16" t="n">
        <f aca="false">HV18*HV13</f>
        <v>551531.298797498</v>
      </c>
      <c r="HW19" s="16" t="n">
        <f aca="false">HW18*HW13</f>
        <v>573592.550749398</v>
      </c>
      <c r="HX19" s="16" t="n">
        <f aca="false">HX18*HX13</f>
        <v>596536.252779374</v>
      </c>
      <c r="HY19" s="16" t="n">
        <f aca="false">HY18*HY13</f>
        <v>620397.702890549</v>
      </c>
      <c r="HZ19" s="16" t="n">
        <f aca="false">HZ18*HZ13</f>
        <v>645213.611006171</v>
      </c>
      <c r="IA19" s="16" t="n">
        <f aca="false">IA18*IA13</f>
        <v>671022.155446418</v>
      </c>
      <c r="IB19" s="16" t="n">
        <f aca="false">IB18*IB13</f>
        <v>697863.041664275</v>
      </c>
      <c r="IC19" s="16" t="n">
        <f aca="false">IC18*IC13</f>
        <v>725777.563330846</v>
      </c>
      <c r="ID19" s="16" t="n">
        <f aca="false">ID18*ID13</f>
        <v>754808.66586408</v>
      </c>
      <c r="IE19" s="16" t="n">
        <f aca="false">IE18*IE13</f>
        <v>785001.012498643</v>
      </c>
      <c r="IF19" s="16" t="n">
        <f aca="false">IF18*IF13</f>
        <v>816401.052998588</v>
      </c>
      <c r="IG19" s="16" t="n">
        <f aca="false">IG18*IG13</f>
        <v>849057.095118532</v>
      </c>
      <c r="IH19" s="16" t="n">
        <f aca="false">IH18*IH13</f>
        <v>883019.378923273</v>
      </c>
      <c r="II19" s="16" t="n">
        <f aca="false">II18*II13</f>
        <v>918340.154080204</v>
      </c>
      <c r="IJ19" s="16" t="n">
        <f aca="false">IJ18*IJ13</f>
        <v>955073.760243413</v>
      </c>
      <c r="IK19" s="16" t="n">
        <f aca="false">IK18*IK13</f>
        <v>993276.710653149</v>
      </c>
      <c r="IL19" s="16" t="n">
        <f aca="false">IL18*IL13</f>
        <v>1033007.77907928</v>
      </c>
      <c r="IM19" s="16" t="n">
        <f aca="false">IM18*IM13</f>
        <v>1074328.09024245</v>
      </c>
      <c r="IN19" s="16" t="n">
        <f aca="false">IN18*IN13</f>
        <v>1117301.21385214</v>
      </c>
      <c r="IO19" s="16" t="n">
        <f aca="false">IO18*IO13</f>
        <v>1161993.26240623</v>
      </c>
      <c r="IP19" s="16" t="n">
        <f aca="false">IP18*IP13</f>
        <v>1208472.99290248</v>
      </c>
      <c r="IQ19" s="16" t="n">
        <f aca="false">IQ18*IQ13</f>
        <v>1256811.91261858</v>
      </c>
      <c r="IR19" s="16" t="n">
        <f aca="false">IR18*IR13</f>
        <v>1307084.38912332</v>
      </c>
      <c r="IS19" s="16" t="n">
        <f aca="false">IS18*IS13</f>
        <v>1359367.76468825</v>
      </c>
      <c r="IT19" s="16" t="n">
        <f aca="false">IT18*IT13</f>
        <v>1413742.47527578</v>
      </c>
      <c r="IU19" s="16" t="n">
        <f aca="false">IU18*IU13</f>
        <v>1470292.17428682</v>
      </c>
      <c r="IV19" s="16" t="n">
        <f aca="false">IV18*IV13</f>
        <v>1529103.86125829</v>
      </c>
    </row>
    <row r="21" customFormat="false" ht="15" hidden="false" customHeight="false" outlineLevel="0" collapsed="false">
      <c r="D21" s="4" t="s">
        <v>307</v>
      </c>
      <c r="F21" s="4" t="n">
        <f aca="false">F14/F19</f>
        <v>10.4</v>
      </c>
      <c r="G21" s="4" t="n">
        <f aca="false">G14/G19</f>
        <v>5.30196078431372</v>
      </c>
      <c r="H21" s="4" t="n">
        <f aca="false">H14/H19</f>
        <v>3.60348539210661</v>
      </c>
      <c r="I21" s="4" t="n">
        <f aca="false">I14/I19</f>
        <v>2.75490045364802</v>
      </c>
      <c r="J21" s="4" t="n">
        <f aca="false">J14/J19</f>
        <v>2.24627113493034</v>
      </c>
      <c r="K21" s="4" t="n">
        <f aca="false">K14/K19</f>
        <v>1.90761902507954</v>
      </c>
      <c r="L21" s="4" t="n">
        <f aca="false">L14/L19</f>
        <v>1.66609612039504</v>
      </c>
      <c r="M21" s="4" t="n">
        <f aca="false">M14/M19</f>
        <v>1.48527832046713</v>
      </c>
      <c r="N21" s="4" t="n">
        <f aca="false">N14/N19</f>
        <v>1.34492992697715</v>
      </c>
      <c r="O21" s="4" t="n">
        <f aca="false">O14/O19</f>
        <v>1.23290944330137</v>
      </c>
      <c r="P21" s="4" t="n">
        <f aca="false">P14/P19</f>
        <v>1.23290944330137</v>
      </c>
      <c r="Q21" s="4" t="n">
        <f aca="false">Q14/Q19</f>
        <v>1.23290944330137</v>
      </c>
      <c r="R21" s="4" t="n">
        <f aca="false">R14/R19</f>
        <v>1.23290944330137</v>
      </c>
      <c r="S21" s="4" t="n">
        <f aca="false">S14/S19</f>
        <v>1.23290944330137</v>
      </c>
      <c r="T21" s="4" t="n">
        <f aca="false">T14/T19</f>
        <v>1.23290944330137</v>
      </c>
      <c r="U21" s="4" t="n">
        <f aca="false">U14/U19</f>
        <v>1.23290944330137</v>
      </c>
      <c r="V21" s="4" t="n">
        <f aca="false">V14/V19</f>
        <v>1.23290944330137</v>
      </c>
      <c r="W21" s="4" t="n">
        <f aca="false">W14/W19</f>
        <v>1.23290944330137</v>
      </c>
      <c r="X21" s="4" t="n">
        <f aca="false">X14/X19</f>
        <v>1.23290944330137</v>
      </c>
      <c r="Y21" s="4" t="n">
        <f aca="false">Y14/Y19</f>
        <v>1.23290944330137</v>
      </c>
      <c r="Z21" s="4" t="n">
        <f aca="false">Z14/Z19</f>
        <v>1.23290944330137</v>
      </c>
      <c r="AA21" s="4" t="n">
        <f aca="false">AA14/AA19</f>
        <v>1.23290944330137</v>
      </c>
      <c r="AB21" s="4" t="n">
        <f aca="false">AB14/AB19</f>
        <v>1.23290944330137</v>
      </c>
      <c r="AC21" s="4" t="n">
        <f aca="false">AC14/AC19</f>
        <v>1.23290944330137</v>
      </c>
      <c r="AD21" s="4" t="n">
        <f aca="false">AD14/AD19</f>
        <v>1.23290944330137</v>
      </c>
      <c r="AE21" s="4" t="n">
        <f aca="false">AE14/AE19</f>
        <v>1.23290944330137</v>
      </c>
      <c r="AF21" s="4" t="n">
        <f aca="false">AF14/AF19</f>
        <v>1.23290944330137</v>
      </c>
      <c r="AG21" s="4" t="n">
        <f aca="false">AG14/AG19</f>
        <v>1.23290944330137</v>
      </c>
      <c r="AH21" s="4" t="n">
        <f aca="false">AH14/AH19</f>
        <v>1.23290944330137</v>
      </c>
      <c r="AI21" s="4" t="n">
        <f aca="false">AI14/AI19</f>
        <v>1.23290944330137</v>
      </c>
      <c r="AJ21" s="4" t="n">
        <f aca="false">AJ14/AJ19</f>
        <v>1.23290944330137</v>
      </c>
      <c r="AK21" s="4" t="n">
        <f aca="false">AK14/AK19</f>
        <v>1.23290944330137</v>
      </c>
      <c r="AL21" s="4" t="n">
        <f aca="false">AL14/AL19</f>
        <v>1.23290944330137</v>
      </c>
      <c r="AM21" s="4" t="n">
        <f aca="false">AM14/AM19</f>
        <v>1.23290944330137</v>
      </c>
      <c r="AN21" s="4" t="n">
        <f aca="false">AN14/AN19</f>
        <v>1.23290944330137</v>
      </c>
      <c r="AO21" s="4" t="n">
        <f aca="false">AO14/AO19</f>
        <v>1.23290944330137</v>
      </c>
      <c r="AP21" s="4" t="n">
        <f aca="false">AP14/AP19</f>
        <v>1.23290944330137</v>
      </c>
      <c r="AQ21" s="4" t="n">
        <f aca="false">AQ14/AQ19</f>
        <v>1.23290944330137</v>
      </c>
      <c r="AR21" s="4" t="n">
        <f aca="false">AR14/AR19</f>
        <v>1.23290944330137</v>
      </c>
      <c r="AS21" s="4" t="n">
        <f aca="false">AS14/AS19</f>
        <v>1.23290944330137</v>
      </c>
      <c r="AT21" s="4" t="n">
        <f aca="false">AT14/AT19</f>
        <v>1.23290944330137</v>
      </c>
      <c r="AU21" s="4" t="n">
        <f aca="false">AU14/AU19</f>
        <v>1.23290944330137</v>
      </c>
      <c r="AV21" s="4" t="n">
        <f aca="false">AV14/AV19</f>
        <v>1.23290944330137</v>
      </c>
      <c r="AW21" s="4" t="n">
        <f aca="false">AW14/AW19</f>
        <v>1.23290944330137</v>
      </c>
      <c r="AX21" s="4" t="n">
        <f aca="false">AX14/AX19</f>
        <v>1.23290944330137</v>
      </c>
      <c r="AY21" s="4" t="n">
        <f aca="false">AY14/AY19</f>
        <v>1.23290944330137</v>
      </c>
      <c r="AZ21" s="4" t="n">
        <f aca="false">AZ14/AZ19</f>
        <v>1.23290944330137</v>
      </c>
      <c r="BA21" s="4" t="n">
        <f aca="false">BA14/BA19</f>
        <v>1.23290944330137</v>
      </c>
      <c r="BB21" s="4" t="n">
        <f aca="false">BB14/BB19</f>
        <v>1.23290944330137</v>
      </c>
      <c r="BC21" s="4" t="n">
        <f aca="false">BC14/BC19</f>
        <v>1.23290944330137</v>
      </c>
      <c r="BD21" s="4" t="n">
        <f aca="false">BD14/BD19</f>
        <v>1.23290944330137</v>
      </c>
      <c r="BE21" s="4" t="n">
        <f aca="false">BE14/BE19</f>
        <v>1.23290944330137</v>
      </c>
      <c r="BF21" s="4" t="n">
        <f aca="false">BF14/BF19</f>
        <v>1.23290944330137</v>
      </c>
      <c r="BG21" s="4" t="n">
        <f aca="false">BG14/BG19</f>
        <v>1.23290944330137</v>
      </c>
      <c r="BH21" s="4" t="n">
        <f aca="false">BH14/BH19</f>
        <v>1.23290944330137</v>
      </c>
      <c r="BI21" s="4" t="n">
        <f aca="false">BI14/BI19</f>
        <v>1.23290944330137</v>
      </c>
      <c r="BJ21" s="4" t="n">
        <f aca="false">BJ14/BJ19</f>
        <v>1.23290944330137</v>
      </c>
      <c r="BK21" s="4" t="n">
        <f aca="false">BK14/BK19</f>
        <v>1.23290944330137</v>
      </c>
      <c r="BL21" s="4" t="n">
        <f aca="false">BL14/BL19</f>
        <v>1.23290944330137</v>
      </c>
      <c r="BM21" s="4" t="n">
        <f aca="false">BM14/BM19</f>
        <v>1.23290944330137</v>
      </c>
      <c r="BN21" s="4" t="n">
        <f aca="false">BN14/BN19</f>
        <v>1.23290944330137</v>
      </c>
      <c r="BO21" s="4" t="n">
        <f aca="false">BO14/BO19</f>
        <v>1.23290944330137</v>
      </c>
      <c r="BP21" s="4" t="n">
        <f aca="false">BP14/BP19</f>
        <v>1.23290944330137</v>
      </c>
      <c r="BQ21" s="4" t="n">
        <f aca="false">BQ14/BQ19</f>
        <v>1.23290944330137</v>
      </c>
      <c r="BR21" s="4" t="n">
        <f aca="false">BR14/BR19</f>
        <v>1.23290944330137</v>
      </c>
      <c r="BS21" s="4" t="n">
        <f aca="false">BS14/BS19</f>
        <v>1.23290944330137</v>
      </c>
      <c r="BT21" s="4" t="n">
        <f aca="false">BT14/BT19</f>
        <v>1.23290944330137</v>
      </c>
      <c r="BU21" s="4" t="n">
        <f aca="false">BU14/BU19</f>
        <v>1.23290944330137</v>
      </c>
      <c r="BV21" s="4" t="n">
        <f aca="false">BV14/BV19</f>
        <v>1.23290944330137</v>
      </c>
      <c r="BW21" s="4" t="n">
        <f aca="false">BW14/BW19</f>
        <v>1.23290944330137</v>
      </c>
      <c r="BX21" s="4" t="n">
        <f aca="false">BX14/BX19</f>
        <v>1.23290944330137</v>
      </c>
      <c r="BY21" s="4" t="n">
        <f aca="false">BY14/BY19</f>
        <v>1.23290944330137</v>
      </c>
      <c r="BZ21" s="4" t="n">
        <f aca="false">BZ14/BZ19</f>
        <v>1.23290944330137</v>
      </c>
      <c r="CA21" s="4" t="n">
        <f aca="false">CA14/CA19</f>
        <v>1.23290944330137</v>
      </c>
      <c r="CB21" s="4" t="n">
        <f aca="false">CB14/CB19</f>
        <v>1.23290944330137</v>
      </c>
      <c r="CC21" s="4" t="n">
        <f aca="false">CC14/CC19</f>
        <v>1.23290944330137</v>
      </c>
      <c r="CD21" s="4" t="n">
        <f aca="false">CD14/CD19</f>
        <v>1.23290944330137</v>
      </c>
      <c r="CE21" s="4" t="n">
        <f aca="false">CE14/CE19</f>
        <v>1.23290944330137</v>
      </c>
      <c r="CF21" s="4" t="n">
        <f aca="false">CF14/CF19</f>
        <v>1.23290944330137</v>
      </c>
      <c r="CG21" s="4" t="n">
        <f aca="false">CG14/CG19</f>
        <v>1.23290944330137</v>
      </c>
      <c r="CH21" s="4" t="n">
        <f aca="false">CH14/CH19</f>
        <v>1.23290944330137</v>
      </c>
      <c r="CI21" s="4" t="n">
        <f aca="false">CI14/CI19</f>
        <v>1.23290944330137</v>
      </c>
      <c r="CJ21" s="4" t="n">
        <f aca="false">CJ14/CJ19</f>
        <v>1.23290944330137</v>
      </c>
      <c r="CK21" s="4" t="n">
        <f aca="false">CK14/CK19</f>
        <v>1.23290944330137</v>
      </c>
      <c r="CL21" s="4" t="n">
        <f aca="false">CL14/CL19</f>
        <v>1.23290944330137</v>
      </c>
      <c r="CM21" s="4" t="n">
        <f aca="false">CM14/CM19</f>
        <v>1.23290944330137</v>
      </c>
      <c r="CN21" s="4" t="n">
        <f aca="false">CN14/CN19</f>
        <v>1.23290944330137</v>
      </c>
      <c r="CO21" s="4" t="n">
        <f aca="false">CO14/CO19</f>
        <v>1.23290944330137</v>
      </c>
      <c r="CP21" s="4" t="n">
        <f aca="false">CP14/CP19</f>
        <v>1.23290944330137</v>
      </c>
      <c r="CQ21" s="4" t="n">
        <f aca="false">CQ14/CQ19</f>
        <v>1.23290944330137</v>
      </c>
      <c r="CR21" s="4" t="n">
        <f aca="false">CR14/CR19</f>
        <v>1.23290944330137</v>
      </c>
      <c r="CS21" s="4" t="n">
        <f aca="false">CS14/CS19</f>
        <v>1.23290944330137</v>
      </c>
      <c r="CT21" s="4" t="n">
        <f aca="false">CT14/CT19</f>
        <v>1.23290944330137</v>
      </c>
      <c r="CU21" s="4" t="n">
        <f aca="false">CU14/CU19</f>
        <v>1.23290944330137</v>
      </c>
      <c r="CV21" s="4" t="n">
        <f aca="false">CV14/CV19</f>
        <v>1.23290944330137</v>
      </c>
      <c r="CW21" s="4" t="n">
        <f aca="false">CW14/CW19</f>
        <v>1.23290944330137</v>
      </c>
      <c r="CX21" s="4" t="n">
        <f aca="false">CX14/CX19</f>
        <v>1.23290944330137</v>
      </c>
      <c r="CY21" s="4" t="n">
        <f aca="false">CY14/CY19</f>
        <v>1.23290944330137</v>
      </c>
      <c r="CZ21" s="4" t="n">
        <f aca="false">CZ14/CZ19</f>
        <v>1.23290944330136</v>
      </c>
      <c r="DA21" s="4" t="n">
        <f aca="false">DA14/DA19</f>
        <v>1.23290944330137</v>
      </c>
      <c r="DB21" s="4" t="n">
        <f aca="false">DB14/DB19</f>
        <v>1.23290944330136</v>
      </c>
      <c r="DC21" s="4" t="n">
        <f aca="false">DC14/DC19</f>
        <v>1.23290944330136</v>
      </c>
      <c r="DD21" s="4" t="n">
        <f aca="false">DD14/DD19</f>
        <v>1.23290944330137</v>
      </c>
      <c r="DE21" s="4" t="n">
        <f aca="false">DE14/DE19</f>
        <v>1.23290944330137</v>
      </c>
      <c r="DF21" s="4" t="n">
        <f aca="false">DF14/DF19</f>
        <v>1.23290944330137</v>
      </c>
      <c r="DG21" s="4" t="n">
        <f aca="false">DG14/DG19</f>
        <v>1.23290944330137</v>
      </c>
      <c r="DH21" s="4" t="n">
        <f aca="false">DH14/DH19</f>
        <v>1.23290944330137</v>
      </c>
      <c r="DI21" s="4" t="n">
        <f aca="false">DI14/DI19</f>
        <v>1.23290944330137</v>
      </c>
      <c r="DJ21" s="4" t="n">
        <f aca="false">DJ14/DJ19</f>
        <v>1.23290944330137</v>
      </c>
      <c r="DK21" s="4" t="n">
        <f aca="false">DK14/DK19</f>
        <v>1.23290944330137</v>
      </c>
      <c r="DL21" s="4" t="n">
        <f aca="false">DL14/DL19</f>
        <v>1.23290944330137</v>
      </c>
      <c r="DM21" s="4" t="n">
        <f aca="false">DM14/DM19</f>
        <v>1.23290944330137</v>
      </c>
      <c r="DN21" s="4" t="n">
        <f aca="false">DN14/DN19</f>
        <v>1.23290944330137</v>
      </c>
      <c r="DO21" s="4" t="n">
        <f aca="false">DO14/DO19</f>
        <v>1.23290944330137</v>
      </c>
      <c r="DP21" s="4" t="n">
        <f aca="false">DP14/DP19</f>
        <v>1.23290944330137</v>
      </c>
      <c r="DQ21" s="4" t="n">
        <f aca="false">DQ14/DQ19</f>
        <v>1.23290944330137</v>
      </c>
      <c r="DR21" s="4" t="n">
        <f aca="false">DR14/DR19</f>
        <v>1.23290944330137</v>
      </c>
      <c r="DS21" s="4" t="n">
        <f aca="false">DS14/DS19</f>
        <v>1.23290944330137</v>
      </c>
      <c r="DT21" s="4" t="n">
        <f aca="false">DT14/DT19</f>
        <v>1.23290944330137</v>
      </c>
      <c r="DU21" s="4" t="n">
        <f aca="false">DU14/DU19</f>
        <v>1.23290944330137</v>
      </c>
      <c r="DV21" s="4" t="n">
        <f aca="false">DV14/DV19</f>
        <v>1.23290944330137</v>
      </c>
      <c r="DW21" s="4" t="n">
        <f aca="false">DW14/DW19</f>
        <v>1.23290944330136</v>
      </c>
      <c r="DX21" s="4" t="n">
        <f aca="false">DX14/DX19</f>
        <v>1.23290944330136</v>
      </c>
      <c r="DY21" s="4" t="n">
        <f aca="false">DY14/DY19</f>
        <v>1.23290944330137</v>
      </c>
      <c r="DZ21" s="4" t="n">
        <f aca="false">DZ14/DZ19</f>
        <v>1.23290944330137</v>
      </c>
      <c r="EA21" s="4" t="n">
        <f aca="false">EA14/EA19</f>
        <v>1.23290944330137</v>
      </c>
      <c r="EB21" s="4" t="n">
        <f aca="false">EB14/EB19</f>
        <v>1.23290944330137</v>
      </c>
      <c r="EC21" s="4" t="n">
        <f aca="false">EC14/EC19</f>
        <v>1.23290944330137</v>
      </c>
      <c r="ED21" s="4" t="n">
        <f aca="false">ED14/ED19</f>
        <v>1.23290944330137</v>
      </c>
      <c r="EE21" s="4" t="n">
        <f aca="false">EE14/EE19</f>
        <v>1.23290944330137</v>
      </c>
      <c r="EF21" s="4" t="n">
        <f aca="false">EF14/EF19</f>
        <v>1.23290944330137</v>
      </c>
      <c r="EG21" s="4" t="n">
        <f aca="false">EG14/EG19</f>
        <v>1.23290944330137</v>
      </c>
      <c r="EH21" s="4" t="n">
        <f aca="false">EH14/EH19</f>
        <v>1.23290944330137</v>
      </c>
      <c r="EI21" s="4" t="n">
        <f aca="false">EI14/EI19</f>
        <v>1.23290944330137</v>
      </c>
      <c r="EJ21" s="4" t="n">
        <f aca="false">EJ14/EJ19</f>
        <v>1.23290944330137</v>
      </c>
      <c r="EK21" s="4" t="n">
        <f aca="false">EK14/EK19</f>
        <v>1.23290944330137</v>
      </c>
      <c r="EL21" s="4" t="n">
        <f aca="false">EL14/EL19</f>
        <v>1.23290944330137</v>
      </c>
      <c r="EM21" s="4" t="n">
        <f aca="false">EM14/EM19</f>
        <v>1.23290944330137</v>
      </c>
      <c r="EN21" s="4" t="n">
        <f aca="false">EN14/EN19</f>
        <v>1.23290944330137</v>
      </c>
      <c r="EO21" s="4" t="n">
        <f aca="false">EO14/EO19</f>
        <v>1.23290944330136</v>
      </c>
      <c r="EP21" s="4" t="n">
        <f aca="false">EP14/EP19</f>
        <v>1.23290944330137</v>
      </c>
      <c r="EQ21" s="4" t="n">
        <f aca="false">EQ14/EQ19</f>
        <v>1.23290944330136</v>
      </c>
      <c r="ER21" s="4" t="n">
        <f aca="false">ER14/ER19</f>
        <v>1.23290944330137</v>
      </c>
      <c r="ES21" s="4" t="n">
        <f aca="false">ES14/ES19</f>
        <v>1.23290944330137</v>
      </c>
      <c r="ET21" s="4" t="n">
        <f aca="false">ET14/ET19</f>
        <v>1.23290944330137</v>
      </c>
      <c r="EU21" s="4" t="n">
        <f aca="false">EU14/EU19</f>
        <v>1.23290944330137</v>
      </c>
      <c r="EV21" s="4" t="n">
        <f aca="false">EV14/EV19</f>
        <v>1.23290944330137</v>
      </c>
      <c r="EW21" s="4" t="n">
        <f aca="false">EW14/EW19</f>
        <v>1.23290944330137</v>
      </c>
      <c r="EX21" s="4" t="n">
        <f aca="false">EX14/EX19</f>
        <v>1.23290944330137</v>
      </c>
      <c r="EY21" s="4" t="n">
        <f aca="false">EY14/EY19</f>
        <v>1.23290944330137</v>
      </c>
      <c r="EZ21" s="4" t="n">
        <f aca="false">EZ14/EZ19</f>
        <v>1.23290944330137</v>
      </c>
      <c r="FA21" s="4" t="n">
        <f aca="false">FA14/FA19</f>
        <v>1.23290944330137</v>
      </c>
      <c r="FB21" s="4" t="n">
        <f aca="false">FB14/FB19</f>
        <v>1.23290944330137</v>
      </c>
      <c r="FC21" s="4" t="n">
        <f aca="false">FC14/FC19</f>
        <v>1.23290944330137</v>
      </c>
      <c r="FD21" s="4" t="n">
        <f aca="false">FD14/FD19</f>
        <v>1.23290944330137</v>
      </c>
      <c r="FE21" s="4" t="n">
        <f aca="false">FE14/FE19</f>
        <v>1.23290944330137</v>
      </c>
      <c r="FF21" s="4" t="n">
        <f aca="false">FF14/FF19</f>
        <v>1.23290944330137</v>
      </c>
      <c r="FG21" s="4" t="n">
        <f aca="false">FG14/FG19</f>
        <v>1.23290944330137</v>
      </c>
      <c r="FH21" s="4" t="n">
        <f aca="false">FH14/FH19</f>
        <v>1.23290944330137</v>
      </c>
      <c r="FI21" s="4" t="n">
        <f aca="false">FI14/FI19</f>
        <v>1.23290944330137</v>
      </c>
      <c r="FJ21" s="4" t="n">
        <f aca="false">FJ14/FJ19</f>
        <v>1.23290944330137</v>
      </c>
      <c r="FK21" s="4" t="n">
        <f aca="false">FK14/FK19</f>
        <v>1.23290944330137</v>
      </c>
      <c r="FL21" s="4" t="n">
        <f aca="false">FL14/FL19</f>
        <v>1.23290944330137</v>
      </c>
      <c r="FM21" s="4" t="n">
        <f aca="false">FM14/FM19</f>
        <v>1.23290944330137</v>
      </c>
      <c r="FN21" s="4" t="n">
        <f aca="false">FN14/FN19</f>
        <v>1.23290944330137</v>
      </c>
      <c r="FO21" s="4" t="n">
        <f aca="false">FO14/FO19</f>
        <v>1.23290944330137</v>
      </c>
      <c r="FP21" s="4" t="n">
        <f aca="false">FP14/FP19</f>
        <v>1.23290944330137</v>
      </c>
      <c r="FQ21" s="4" t="n">
        <f aca="false">FQ14/FQ19</f>
        <v>1.23290944330137</v>
      </c>
      <c r="FR21" s="4" t="n">
        <f aca="false">FR14/FR19</f>
        <v>1.23290944330137</v>
      </c>
      <c r="FS21" s="4" t="n">
        <f aca="false">FS14/FS19</f>
        <v>1.23290944330137</v>
      </c>
      <c r="FT21" s="4" t="n">
        <f aca="false">FT14/FT19</f>
        <v>1.23290944330137</v>
      </c>
      <c r="FU21" s="4" t="n">
        <f aca="false">FU14/FU19</f>
        <v>1.23290944330137</v>
      </c>
      <c r="FV21" s="4" t="n">
        <f aca="false">FV14/FV19</f>
        <v>1.23290944330137</v>
      </c>
      <c r="FW21" s="4" t="n">
        <f aca="false">FW14/FW19</f>
        <v>1.23290944330137</v>
      </c>
      <c r="FX21" s="4" t="n">
        <f aca="false">FX14/FX19</f>
        <v>1.23290944330137</v>
      </c>
      <c r="FY21" s="4" t="n">
        <f aca="false">FY14/FY19</f>
        <v>1.23290944330137</v>
      </c>
      <c r="FZ21" s="4" t="n">
        <f aca="false">FZ14/FZ19</f>
        <v>1.23290944330137</v>
      </c>
      <c r="GA21" s="4" t="n">
        <f aca="false">GA14/GA19</f>
        <v>1.23290944330137</v>
      </c>
      <c r="GB21" s="4" t="n">
        <f aca="false">GB14/GB19</f>
        <v>1.23290944330137</v>
      </c>
      <c r="GC21" s="4" t="n">
        <f aca="false">GC14/GC19</f>
        <v>1.23290944330137</v>
      </c>
      <c r="GD21" s="4" t="n">
        <f aca="false">GD14/GD19</f>
        <v>1.23290944330137</v>
      </c>
      <c r="GE21" s="4" t="n">
        <f aca="false">GE14/GE19</f>
        <v>1.23290944330137</v>
      </c>
      <c r="GF21" s="4" t="n">
        <f aca="false">GF14/GF19</f>
        <v>1.23290944330137</v>
      </c>
      <c r="GG21" s="4" t="n">
        <f aca="false">GG14/GG19</f>
        <v>1.23290944330137</v>
      </c>
      <c r="GH21" s="4" t="n">
        <f aca="false">GH14/GH19</f>
        <v>1.23290944330137</v>
      </c>
      <c r="GI21" s="4" t="n">
        <f aca="false">GI14/GI19</f>
        <v>1.23290944330137</v>
      </c>
      <c r="GJ21" s="4" t="n">
        <f aca="false">GJ14/GJ19</f>
        <v>1.23290944330137</v>
      </c>
      <c r="GK21" s="4" t="n">
        <f aca="false">GK14/GK19</f>
        <v>1.23290944330137</v>
      </c>
      <c r="GL21" s="4" t="n">
        <f aca="false">GL14/GL19</f>
        <v>1.23290944330137</v>
      </c>
      <c r="GM21" s="4" t="n">
        <f aca="false">GM14/GM19</f>
        <v>1.23290944330137</v>
      </c>
      <c r="GN21" s="4" t="n">
        <f aca="false">GN14/GN19</f>
        <v>1.23290944330137</v>
      </c>
      <c r="GO21" s="4" t="n">
        <f aca="false">GO14/GO19</f>
        <v>1.23290944330137</v>
      </c>
      <c r="GP21" s="4" t="n">
        <f aca="false">GP14/GP19</f>
        <v>1.23290944330137</v>
      </c>
      <c r="GQ21" s="4" t="n">
        <f aca="false">GQ14/GQ19</f>
        <v>1.23290944330136</v>
      </c>
      <c r="GR21" s="4" t="n">
        <f aca="false">GR14/GR19</f>
        <v>1.23290944330136</v>
      </c>
      <c r="GS21" s="4" t="n">
        <f aca="false">GS14/GS19</f>
        <v>1.23290944330136</v>
      </c>
      <c r="GT21" s="4" t="n">
        <f aca="false">GT14/GT19</f>
        <v>1.23290944330137</v>
      </c>
      <c r="GU21" s="4" t="n">
        <f aca="false">GU14/GU19</f>
        <v>1.23290944330137</v>
      </c>
      <c r="GV21" s="4" t="n">
        <f aca="false">GV14/GV19</f>
        <v>1.23290944330137</v>
      </c>
      <c r="GW21" s="4" t="n">
        <f aca="false">GW14/GW19</f>
        <v>1.23290944330137</v>
      </c>
      <c r="GX21" s="4" t="n">
        <f aca="false">GX14/GX19</f>
        <v>1.23290944330137</v>
      </c>
      <c r="GY21" s="4" t="n">
        <f aca="false">GY14/GY19</f>
        <v>1.23290944330137</v>
      </c>
      <c r="GZ21" s="4" t="n">
        <f aca="false">GZ14/GZ19</f>
        <v>1.23290944330137</v>
      </c>
      <c r="HA21" s="4" t="n">
        <f aca="false">HA14/HA19</f>
        <v>1.23290944330137</v>
      </c>
      <c r="HB21" s="4" t="n">
        <f aca="false">HB14/HB19</f>
        <v>1.23290944330137</v>
      </c>
      <c r="HC21" s="4" t="n">
        <f aca="false">HC14/HC19</f>
        <v>1.23290944330137</v>
      </c>
      <c r="HD21" s="4" t="n">
        <f aca="false">HD14/HD19</f>
        <v>1.23290944330137</v>
      </c>
      <c r="HE21" s="4" t="n">
        <f aca="false">HE14/HE19</f>
        <v>1.23290944330137</v>
      </c>
      <c r="HF21" s="4" t="n">
        <f aca="false">HF14/HF19</f>
        <v>1.23290944330137</v>
      </c>
      <c r="HG21" s="4" t="n">
        <f aca="false">HG14/HG19</f>
        <v>1.23290944330137</v>
      </c>
      <c r="HH21" s="4" t="n">
        <f aca="false">HH14/HH19</f>
        <v>1.23290944330137</v>
      </c>
      <c r="HI21" s="4" t="n">
        <f aca="false">HI14/HI19</f>
        <v>1.23290944330137</v>
      </c>
      <c r="HJ21" s="4" t="n">
        <f aca="false">HJ14/HJ19</f>
        <v>1.23290944330137</v>
      </c>
      <c r="HK21" s="4" t="n">
        <f aca="false">HK14/HK19</f>
        <v>1.23290944330137</v>
      </c>
      <c r="HL21" s="4" t="n">
        <f aca="false">HL14/HL19</f>
        <v>1.23290944330137</v>
      </c>
      <c r="HM21" s="4" t="n">
        <f aca="false">HM14/HM19</f>
        <v>1.23290944330137</v>
      </c>
      <c r="HN21" s="4" t="n">
        <f aca="false">HN14/HN19</f>
        <v>1.23290944330137</v>
      </c>
      <c r="HO21" s="4" t="n">
        <f aca="false">HO14/HO19</f>
        <v>1.23290944330137</v>
      </c>
      <c r="HP21" s="4" t="n">
        <f aca="false">HP14/HP19</f>
        <v>1.23290944330137</v>
      </c>
      <c r="HQ21" s="4" t="n">
        <f aca="false">HQ14/HQ19</f>
        <v>1.23290944330137</v>
      </c>
      <c r="HR21" s="4" t="n">
        <f aca="false">HR14/HR19</f>
        <v>1.23290944330137</v>
      </c>
      <c r="HS21" s="4" t="n">
        <f aca="false">HS14/HS19</f>
        <v>1.23290944330136</v>
      </c>
      <c r="HT21" s="4" t="n">
        <f aca="false">HT14/HT19</f>
        <v>1.23290944330136</v>
      </c>
      <c r="HU21" s="4" t="n">
        <f aca="false">HU14/HU19</f>
        <v>1.23290944330136</v>
      </c>
      <c r="HV21" s="4" t="n">
        <f aca="false">HV14/HV19</f>
        <v>1.23290944330136</v>
      </c>
      <c r="HW21" s="4" t="n">
        <f aca="false">HW14/HW19</f>
        <v>1.23290944330136</v>
      </c>
      <c r="HX21" s="4" t="n">
        <f aca="false">HX14/HX19</f>
        <v>1.23290944330137</v>
      </c>
      <c r="HY21" s="4" t="n">
        <f aca="false">HY14/HY19</f>
        <v>1.23290944330136</v>
      </c>
      <c r="HZ21" s="4" t="n">
        <f aca="false">HZ14/HZ19</f>
        <v>1.23290944330137</v>
      </c>
      <c r="IA21" s="4" t="n">
        <f aca="false">IA14/IA19</f>
        <v>1.23290944330137</v>
      </c>
      <c r="IB21" s="4" t="n">
        <f aca="false">IB14/IB19</f>
        <v>1.23290944330137</v>
      </c>
      <c r="IC21" s="4" t="n">
        <f aca="false">IC14/IC19</f>
        <v>1.23290944330137</v>
      </c>
      <c r="ID21" s="4" t="n">
        <f aca="false">ID14/ID19</f>
        <v>1.23290944330136</v>
      </c>
      <c r="IE21" s="4" t="n">
        <f aca="false">IE14/IE19</f>
        <v>1.23290944330137</v>
      </c>
      <c r="IF21" s="4" t="n">
        <f aca="false">IF14/IF19</f>
        <v>1.23290944330137</v>
      </c>
      <c r="IG21" s="4" t="n">
        <f aca="false">IG14/IG19</f>
        <v>1.23290944330137</v>
      </c>
      <c r="IH21" s="4" t="n">
        <f aca="false">IH14/IH19</f>
        <v>1.23290944330137</v>
      </c>
      <c r="II21" s="4" t="n">
        <f aca="false">II14/II19</f>
        <v>1.23290944330137</v>
      </c>
      <c r="IJ21" s="4" t="n">
        <f aca="false">IJ14/IJ19</f>
        <v>1.23290944330137</v>
      </c>
      <c r="IK21" s="4" t="n">
        <f aca="false">IK14/IK19</f>
        <v>1.23290944330137</v>
      </c>
      <c r="IL21" s="4" t="n">
        <f aca="false">IL14/IL19</f>
        <v>1.23290944330136</v>
      </c>
      <c r="IM21" s="4" t="n">
        <f aca="false">IM14/IM19</f>
        <v>1.23290944330136</v>
      </c>
      <c r="IN21" s="4" t="n">
        <f aca="false">IN14/IN19</f>
        <v>1.23290944330136</v>
      </c>
      <c r="IO21" s="4" t="n">
        <f aca="false">IO14/IO19</f>
        <v>1.23290944330136</v>
      </c>
      <c r="IP21" s="4" t="n">
        <f aca="false">IP14/IP19</f>
        <v>1.23290944330136</v>
      </c>
      <c r="IQ21" s="4" t="n">
        <f aca="false">IQ14/IQ19</f>
        <v>1.23290944330136</v>
      </c>
      <c r="IR21" s="4" t="n">
        <f aca="false">IR14/IR19</f>
        <v>1.23290944330136</v>
      </c>
      <c r="IS21" s="4" t="n">
        <f aca="false">IS14/IS19</f>
        <v>1.23290944330136</v>
      </c>
      <c r="IT21" s="4" t="n">
        <f aca="false">IT14/IT19</f>
        <v>1.23290944330136</v>
      </c>
      <c r="IU21" s="4" t="n">
        <f aca="false">IU14/IU19</f>
        <v>1.23290944330136</v>
      </c>
      <c r="IV21" s="4" t="n">
        <f aca="false">IV14/IV19</f>
        <v>1.23290944330136</v>
      </c>
    </row>
    <row r="23" customFormat="false" ht="15" hidden="false" customHeight="false" outlineLevel="0" collapsed="false">
      <c r="D23" s="4" t="s">
        <v>308</v>
      </c>
      <c r="E23" s="4" t="n">
        <f aca="false">P21</f>
        <v>1.23290944330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5" ySplit="9" topLeftCell="F101" activePane="bottomRight" state="frozen"/>
      <selection pane="topLeft" activeCell="A18" activeCellId="0" sqref="A18"/>
      <selection pane="topRight" activeCell="F18" activeCellId="0" sqref="F18"/>
      <selection pane="bottomLeft" activeCell="A101" activeCellId="0" sqref="A101"/>
      <selection pane="bottomRight" activeCell="F112" activeCellId="0" sqref="F112"/>
    </sheetView>
  </sheetViews>
  <sheetFormatPr defaultColWidth="11.53515625" defaultRowHeight="15" zeroHeight="false" outlineLevelRow="0" outlineLevelCol="0"/>
  <cols>
    <col collapsed="false" customWidth="true" hidden="false" outlineLevel="0" max="2" min="1" style="4" width="3.7"/>
    <col collapsed="false" customWidth="true" hidden="false" outlineLevel="0" max="3" min="3" style="4" width="28.28"/>
    <col collapsed="false" customWidth="true" hidden="false" outlineLevel="0" max="17" min="4" style="4" width="15.13"/>
    <col collapsed="false" customWidth="false" hidden="true" outlineLevel="0" max="257" min="18" style="4" width="11.53"/>
    <col collapsed="false" customWidth="false" hidden="true" outlineLevel="0" max="16384" min="258" style="0" width="11.53"/>
  </cols>
  <sheetData>
    <row r="1" s="126" customFormat="true" ht="15" hidden="false" customHeight="false" outlineLevel="0" collapsed="false"/>
    <row r="2" s="126" customFormat="true" ht="15" hidden="false" customHeight="false" outlineLevel="0" collapsed="false"/>
    <row r="3" s="126" customFormat="true" ht="15" hidden="false" customHeight="false" outlineLevel="0" collapsed="false">
      <c r="C3" s="126" t="s">
        <v>309</v>
      </c>
    </row>
    <row r="4" s="126" customFormat="true" ht="15" hidden="false" customHeight="false" outlineLevel="0" collapsed="false"/>
    <row r="5" s="126" customFormat="true" ht="15" hidden="false" customHeight="false" outlineLevel="0" collapsed="false">
      <c r="C5" s="126" t="s">
        <v>310</v>
      </c>
    </row>
    <row r="6" s="126" customFormat="true" ht="15" hidden="false" customHeight="false" outlineLevel="0" collapsed="false"/>
    <row r="7" s="126" customFormat="true" ht="15" hidden="false" customHeight="false" outlineLevel="0" collapsed="false">
      <c r="C7" s="126" t="s">
        <v>311</v>
      </c>
    </row>
    <row r="8" s="126" customFormat="true" ht="15" hidden="false" customHeight="false" outlineLevel="0" collapsed="false"/>
    <row r="12" customFormat="false" ht="15" hidden="false" customHeight="false" outlineLevel="0" collapsed="false">
      <c r="C12" s="4" t="s">
        <v>211</v>
      </c>
      <c r="D12" s="6" t="n">
        <v>0</v>
      </c>
    </row>
    <row r="13" customFormat="false" ht="15" hidden="false" customHeight="false" outlineLevel="0" collapsed="false">
      <c r="C13" s="4" t="s">
        <v>312</v>
      </c>
      <c r="D13" s="6" t="n">
        <v>0.19</v>
      </c>
      <c r="F13" s="4" t="s">
        <v>313</v>
      </c>
    </row>
    <row r="14" customFormat="false" ht="15" hidden="false" customHeight="false" outlineLevel="0" collapsed="false">
      <c r="C14" s="4" t="s">
        <v>314</v>
      </c>
      <c r="D14" s="6" t="n">
        <v>0.06</v>
      </c>
      <c r="G14" s="9" t="s">
        <v>46</v>
      </c>
      <c r="H14" s="9" t="s">
        <v>30</v>
      </c>
      <c r="I14" s="9" t="s">
        <v>315</v>
      </c>
      <c r="J14" s="9" t="s">
        <v>25</v>
      </c>
    </row>
    <row r="15" customFormat="false" ht="15" hidden="false" customHeight="false" outlineLevel="0" collapsed="false">
      <c r="D15" s="5"/>
      <c r="F15" s="4" t="s">
        <v>31</v>
      </c>
      <c r="G15" s="5" t="n">
        <f aca="false">1-D23</f>
        <v>0.67</v>
      </c>
      <c r="H15" s="6" t="n">
        <f aca="false">D14</f>
        <v>0.06</v>
      </c>
      <c r="I15" s="6" t="n">
        <f aca="false">H15*(1-D12)</f>
        <v>0.06</v>
      </c>
      <c r="J15" s="127" t="n">
        <f aca="false">I15*G15</f>
        <v>0.0402</v>
      </c>
    </row>
    <row r="16" customFormat="false" ht="15" hidden="false" customHeight="false" outlineLevel="0" collapsed="false">
      <c r="C16" s="4" t="s">
        <v>316</v>
      </c>
      <c r="D16" s="5" t="n">
        <v>0.5</v>
      </c>
      <c r="F16" s="4" t="s">
        <v>159</v>
      </c>
      <c r="G16" s="5" t="n">
        <f aca="false">1-G15</f>
        <v>0.33</v>
      </c>
      <c r="H16" s="6" t="n">
        <f aca="false">D13</f>
        <v>0.19</v>
      </c>
      <c r="I16" s="6" t="n">
        <f aca="false">H16</f>
        <v>0.19</v>
      </c>
      <c r="J16" s="127" t="n">
        <f aca="false">I16*G16</f>
        <v>0.0627</v>
      </c>
    </row>
    <row r="17" customFormat="false" ht="15" hidden="false" customHeight="false" outlineLevel="0" collapsed="false">
      <c r="J17" s="127" t="n">
        <f aca="false">SUM(J15:J16)</f>
        <v>0.1029</v>
      </c>
    </row>
    <row r="18" customFormat="false" ht="15" hidden="false" customHeight="false" outlineLevel="0" collapsed="false">
      <c r="C18" s="4" t="s">
        <v>262</v>
      </c>
      <c r="D18" s="16" t="n">
        <v>200</v>
      </c>
      <c r="F18" s="4" t="s">
        <v>317</v>
      </c>
      <c r="J18" s="9" t="s">
        <v>44</v>
      </c>
      <c r="K18" s="9" t="s">
        <v>262</v>
      </c>
      <c r="L18" s="9" t="s">
        <v>318</v>
      </c>
    </row>
    <row r="19" customFormat="false" ht="15" hidden="false" customHeight="false" outlineLevel="0" collapsed="false">
      <c r="C19" s="4" t="s">
        <v>319</v>
      </c>
      <c r="D19" s="16" t="n">
        <v>13</v>
      </c>
      <c r="F19" s="4" t="s">
        <v>320</v>
      </c>
      <c r="I19" s="127" t="n">
        <f aca="false">J17</f>
        <v>0.1029</v>
      </c>
      <c r="J19" s="16" t="n">
        <f aca="false">D121</f>
        <v>182.967398693668</v>
      </c>
      <c r="K19" s="16" t="n">
        <f aca="false">D18</f>
        <v>200</v>
      </c>
      <c r="L19" s="16" t="n">
        <f aca="false">J19-K19</f>
        <v>-17.0326013063322</v>
      </c>
    </row>
    <row r="20" customFormat="false" ht="15" hidden="false" customHeight="false" outlineLevel="0" collapsed="false">
      <c r="C20" s="4" t="s">
        <v>130</v>
      </c>
      <c r="D20" s="16" t="n">
        <v>26.155</v>
      </c>
      <c r="F20" s="4" t="s">
        <v>321</v>
      </c>
      <c r="I20" s="6" t="n">
        <f aca="false">D14</f>
        <v>0.06</v>
      </c>
      <c r="J20" s="16" t="n">
        <f aca="false">D129</f>
        <v>133.973017874914</v>
      </c>
      <c r="K20" s="16" t="n">
        <f aca="false">D37</f>
        <v>134</v>
      </c>
      <c r="L20" s="16" t="n">
        <f aca="false">J20-K20</f>
        <v>-0.0269821250859934</v>
      </c>
    </row>
    <row r="21" customFormat="false" ht="15" hidden="false" customHeight="false" outlineLevel="0" collapsed="false">
      <c r="C21" s="4" t="s">
        <v>322</v>
      </c>
      <c r="D21" s="5" t="n">
        <v>0</v>
      </c>
      <c r="F21" s="4" t="s">
        <v>323</v>
      </c>
      <c r="I21" s="6" t="n">
        <f aca="false">D13</f>
        <v>0.19</v>
      </c>
      <c r="J21" s="16" t="n">
        <f aca="false">D125</f>
        <v>47.7188856058104</v>
      </c>
      <c r="K21" s="16" t="n">
        <f aca="false">D38</f>
        <v>66</v>
      </c>
      <c r="L21" s="16" t="n">
        <f aca="false">J21-K21</f>
        <v>-18.2811143941896</v>
      </c>
    </row>
    <row r="22" customFormat="false" ht="15" hidden="false" customHeight="false" outlineLevel="0" collapsed="false">
      <c r="F22" s="4" t="s">
        <v>324</v>
      </c>
      <c r="J22" s="16" t="n">
        <f aca="false">J20+J21</f>
        <v>181.691903480724</v>
      </c>
      <c r="K22" s="16" t="n">
        <f aca="false">K19</f>
        <v>200</v>
      </c>
      <c r="L22" s="16" t="n">
        <f aca="false">J22-K22</f>
        <v>-18.3080965192756</v>
      </c>
    </row>
    <row r="23" customFormat="false" ht="15" hidden="false" customHeight="false" outlineLevel="0" collapsed="false">
      <c r="C23" s="4" t="s">
        <v>325</v>
      </c>
      <c r="D23" s="5" t="n">
        <f aca="false">N23/100</f>
        <v>0.33</v>
      </c>
      <c r="E23" s="6"/>
      <c r="J23" s="16"/>
      <c r="N23" s="4" t="n">
        <v>33</v>
      </c>
    </row>
    <row r="24" customFormat="false" ht="15" hidden="false" customHeight="false" outlineLevel="0" collapsed="false">
      <c r="C24" s="4" t="s">
        <v>326</v>
      </c>
      <c r="D24" s="4" t="s">
        <v>327</v>
      </c>
      <c r="F24" s="4" t="s">
        <v>328</v>
      </c>
      <c r="I24" s="6"/>
      <c r="J24" s="16" t="n">
        <f aca="false">J19-J20</f>
        <v>48.9943808187538</v>
      </c>
      <c r="K24" s="16" t="n">
        <f aca="false">K21</f>
        <v>66</v>
      </c>
      <c r="L24" s="16" t="n">
        <f aca="false">J24-K24</f>
        <v>-17.0056191812462</v>
      </c>
    </row>
    <row r="25" customFormat="false" ht="15" hidden="false" customHeight="false" outlineLevel="0" collapsed="false">
      <c r="F25" s="4" t="s">
        <v>329</v>
      </c>
      <c r="J25" s="16" t="n">
        <f aca="false">J24-J21</f>
        <v>1.2754952129434</v>
      </c>
    </row>
    <row r="26" customFormat="false" ht="15" hidden="false" customHeight="false" outlineLevel="0" collapsed="false">
      <c r="C26" s="4" t="s">
        <v>330</v>
      </c>
      <c r="D26" s="4" t="n">
        <v>13</v>
      </c>
    </row>
    <row r="28" customFormat="false" ht="15" hidden="false" customHeight="false" outlineLevel="0" collapsed="false">
      <c r="B28" s="4" t="s">
        <v>331</v>
      </c>
    </row>
    <row r="30" customFormat="false" ht="15" hidden="false" customHeight="false" outlineLevel="0" collapsed="false">
      <c r="D30" s="86" t="n">
        <v>40179</v>
      </c>
      <c r="E30" s="86" t="n">
        <f aca="false">EDATE(D30,12)</f>
        <v>40544</v>
      </c>
      <c r="F30" s="86" t="n">
        <f aca="false">EDATE(E30,12)</f>
        <v>40909</v>
      </c>
      <c r="G30" s="86" t="n">
        <f aca="false">EDATE(F30,12)</f>
        <v>41275</v>
      </c>
      <c r="H30" s="86" t="n">
        <f aca="false">EDATE(G30,12)</f>
        <v>41640</v>
      </c>
      <c r="I30" s="86" t="n">
        <f aca="false">EDATE(H30,12)</f>
        <v>42005</v>
      </c>
      <c r="J30" s="86" t="n">
        <f aca="false">EDATE(I30,12)</f>
        <v>42370</v>
      </c>
      <c r="K30" s="86" t="n">
        <f aca="false">EDATE(J30,12)</f>
        <v>42736</v>
      </c>
      <c r="L30" s="86" t="n">
        <f aca="false">EDATE(K30,12)</f>
        <v>43101</v>
      </c>
      <c r="M30" s="86" t="n">
        <f aca="false">EDATE(L30,12)</f>
        <v>43466</v>
      </c>
      <c r="N30" s="86" t="n">
        <f aca="false">EDATE(M30,12)</f>
        <v>43831</v>
      </c>
      <c r="O30" s="86" t="n">
        <f aca="false">EDATE(N30,12)</f>
        <v>44197</v>
      </c>
      <c r="P30" s="86" t="n">
        <f aca="false">EDATE(O30,12)</f>
        <v>44562</v>
      </c>
      <c r="Q30" s="86" t="n">
        <f aca="false">EDATE(P30,12)</f>
        <v>44927</v>
      </c>
    </row>
    <row r="31" customFormat="false" ht="15" hidden="false" customHeight="false" outlineLevel="0" collapsed="false"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</row>
    <row r="32" customFormat="false" ht="15" hidden="false" customHeight="false" outlineLevel="0" collapsed="false">
      <c r="C32" s="4" t="s">
        <v>303</v>
      </c>
      <c r="D32" s="16" t="n">
        <v>0</v>
      </c>
      <c r="E32" s="16" t="n">
        <f aca="false">D32+1</f>
        <v>1</v>
      </c>
      <c r="F32" s="16" t="n">
        <f aca="false">E32+1</f>
        <v>2</v>
      </c>
      <c r="G32" s="16" t="n">
        <f aca="false">F32+1</f>
        <v>3</v>
      </c>
      <c r="H32" s="16" t="n">
        <f aca="false">G32+1</f>
        <v>4</v>
      </c>
      <c r="I32" s="16" t="n">
        <f aca="false">H32+1</f>
        <v>5</v>
      </c>
      <c r="J32" s="16" t="n">
        <f aca="false">I32+1</f>
        <v>6</v>
      </c>
      <c r="K32" s="16" t="n">
        <f aca="false">J32+1</f>
        <v>7</v>
      </c>
      <c r="L32" s="16" t="n">
        <f aca="false">K32+1</f>
        <v>8</v>
      </c>
      <c r="M32" s="16" t="n">
        <f aca="false">L32+1</f>
        <v>9</v>
      </c>
      <c r="N32" s="16" t="n">
        <f aca="false">M32+1</f>
        <v>10</v>
      </c>
      <c r="O32" s="16" t="n">
        <f aca="false">N32+1</f>
        <v>11</v>
      </c>
      <c r="P32" s="16" t="n">
        <f aca="false">O32+1</f>
        <v>12</v>
      </c>
      <c r="Q32" s="16" t="n">
        <f aca="false">P32+1</f>
        <v>13</v>
      </c>
    </row>
    <row r="34" customFormat="false" ht="15" hidden="false" customHeight="false" outlineLevel="0" collapsed="false">
      <c r="B34" s="4" t="s">
        <v>132</v>
      </c>
    </row>
    <row r="35" customFormat="false" ht="15" hidden="false" customHeight="false" outlineLevel="0" collapsed="false">
      <c r="C35" s="4" t="s">
        <v>191</v>
      </c>
      <c r="D35" s="16" t="n">
        <f aca="false">D18</f>
        <v>200</v>
      </c>
    </row>
    <row r="36" customFormat="false" ht="15" hidden="false" customHeight="false" outlineLevel="0" collapsed="false">
      <c r="B36" s="4" t="s">
        <v>332</v>
      </c>
    </row>
    <row r="37" customFormat="false" ht="15" hidden="false" customHeight="false" outlineLevel="0" collapsed="false">
      <c r="C37" s="4" t="s">
        <v>31</v>
      </c>
      <c r="D37" s="16" t="n">
        <f aca="false">D35-D38</f>
        <v>134</v>
      </c>
    </row>
    <row r="38" customFormat="false" ht="15" hidden="false" customHeight="false" outlineLevel="0" collapsed="false">
      <c r="C38" s="4" t="s">
        <v>333</v>
      </c>
      <c r="D38" s="16" t="n">
        <f aca="false">D35*D23</f>
        <v>66</v>
      </c>
    </row>
    <row r="39" customFormat="false" ht="15" hidden="false" customHeight="false" outlineLevel="0" collapsed="false">
      <c r="C39" s="4" t="s">
        <v>68</v>
      </c>
      <c r="D39" s="16" t="n">
        <f aca="false">SUM(D37:D38)</f>
        <v>200</v>
      </c>
    </row>
    <row r="41" customFormat="false" ht="15" hidden="false" customHeight="false" outlineLevel="0" collapsed="false">
      <c r="B41" s="4" t="s">
        <v>206</v>
      </c>
    </row>
    <row r="42" customFormat="false" ht="15" hidden="false" customHeight="false" outlineLevel="0" collapsed="false">
      <c r="C42" s="4" t="s">
        <v>334</v>
      </c>
      <c r="E42" s="16" t="n">
        <f aca="false">D44</f>
        <v>134</v>
      </c>
      <c r="F42" s="16" t="n">
        <f aca="false">E44</f>
        <v>123.692307692308</v>
      </c>
      <c r="G42" s="16" t="n">
        <f aca="false">F44</f>
        <v>113.384615384615</v>
      </c>
      <c r="H42" s="16" t="n">
        <f aca="false">G44</f>
        <v>103.076923076923</v>
      </c>
      <c r="I42" s="16" t="n">
        <f aca="false">H44</f>
        <v>92.7692307692308</v>
      </c>
      <c r="J42" s="16" t="n">
        <f aca="false">I44</f>
        <v>82.4615384615385</v>
      </c>
      <c r="K42" s="16" t="n">
        <f aca="false">J44</f>
        <v>72.1538461538462</v>
      </c>
      <c r="L42" s="16" t="n">
        <f aca="false">K44</f>
        <v>61.8461538461539</v>
      </c>
      <c r="M42" s="16" t="n">
        <f aca="false">L44</f>
        <v>51.5384615384616</v>
      </c>
      <c r="N42" s="16" t="n">
        <f aca="false">M44</f>
        <v>41.2307692307692</v>
      </c>
      <c r="O42" s="16" t="n">
        <f aca="false">N44</f>
        <v>30.9230769230769</v>
      </c>
      <c r="P42" s="16" t="n">
        <f aca="false">O44</f>
        <v>20.6153846153846</v>
      </c>
      <c r="Q42" s="16" t="n">
        <f aca="false">P44</f>
        <v>10.3076923076923</v>
      </c>
    </row>
    <row r="43" customFormat="false" ht="15" hidden="false" customHeight="false" outlineLevel="0" collapsed="false">
      <c r="C43" s="4" t="s">
        <v>143</v>
      </c>
      <c r="E43" s="16" t="n">
        <f aca="false">MIN(E42,$D$44/$D$26)</f>
        <v>10.3076923076923</v>
      </c>
      <c r="F43" s="16" t="n">
        <f aca="false">MIN(F42,$D$44/$D$26)</f>
        <v>10.3076923076923</v>
      </c>
      <c r="G43" s="16" t="n">
        <f aca="false">MIN(G42,$D$44/$D$26)</f>
        <v>10.3076923076923</v>
      </c>
      <c r="H43" s="16" t="n">
        <f aca="false">MIN(H42,$D$44/$D$26)</f>
        <v>10.3076923076923</v>
      </c>
      <c r="I43" s="16" t="n">
        <f aca="false">MIN(I42,$D$44/$D$26)</f>
        <v>10.3076923076923</v>
      </c>
      <c r="J43" s="16" t="n">
        <f aca="false">MIN(J42,$D$44/$D$26)</f>
        <v>10.3076923076923</v>
      </c>
      <c r="K43" s="16" t="n">
        <f aca="false">MIN(K42,$D$44/$D$26)</f>
        <v>10.3076923076923</v>
      </c>
      <c r="L43" s="16" t="n">
        <f aca="false">MIN(L42,$D$44/$D$26)</f>
        <v>10.3076923076923</v>
      </c>
      <c r="M43" s="16" t="n">
        <f aca="false">MIN(M42,$D$44/$D$26)</f>
        <v>10.3076923076923</v>
      </c>
      <c r="N43" s="16" t="n">
        <f aca="false">MIN(N42,$D$44/$D$26)</f>
        <v>10.3076923076923</v>
      </c>
      <c r="O43" s="16" t="n">
        <f aca="false">MIN(O42,$D$44/$D$26)</f>
        <v>10.3076923076923</v>
      </c>
      <c r="P43" s="16" t="n">
        <f aca="false">MIN(P42,$D$44/$D$26)</f>
        <v>10.3076923076923</v>
      </c>
      <c r="Q43" s="16" t="n">
        <f aca="false">MIN(Q42,$D$44/$D$26)</f>
        <v>10.3076923076923</v>
      </c>
    </row>
    <row r="44" customFormat="false" ht="15" hidden="false" customHeight="false" outlineLevel="0" collapsed="false">
      <c r="C44" s="4" t="s">
        <v>335</v>
      </c>
      <c r="D44" s="16" t="n">
        <f aca="false">D37</f>
        <v>134</v>
      </c>
      <c r="E44" s="16" t="n">
        <f aca="false">E42-E43</f>
        <v>123.692307692308</v>
      </c>
      <c r="F44" s="16" t="n">
        <f aca="false">F42-F43</f>
        <v>113.384615384615</v>
      </c>
      <c r="G44" s="16" t="n">
        <f aca="false">G42-G43</f>
        <v>103.076923076923</v>
      </c>
      <c r="H44" s="16" t="n">
        <f aca="false">H42-H43</f>
        <v>92.7692307692308</v>
      </c>
      <c r="I44" s="16" t="n">
        <f aca="false">I42-I43</f>
        <v>82.4615384615385</v>
      </c>
      <c r="J44" s="16" t="n">
        <f aca="false">J42-J43</f>
        <v>72.1538461538462</v>
      </c>
      <c r="K44" s="16" t="n">
        <f aca="false">K42-K43</f>
        <v>61.8461538461539</v>
      </c>
      <c r="L44" s="16" t="n">
        <f aca="false">L42-L43</f>
        <v>51.5384615384616</v>
      </c>
      <c r="M44" s="16" t="n">
        <f aca="false">M42-M43</f>
        <v>41.2307692307692</v>
      </c>
      <c r="N44" s="16" t="n">
        <f aca="false">N42-N43</f>
        <v>30.9230769230769</v>
      </c>
      <c r="O44" s="16" t="n">
        <f aca="false">O42-O43</f>
        <v>20.6153846153846</v>
      </c>
      <c r="P44" s="16" t="n">
        <f aca="false">P42-P43</f>
        <v>10.3076923076923</v>
      </c>
      <c r="Q44" s="16" t="n">
        <f aca="false">Q42-Q43</f>
        <v>0</v>
      </c>
    </row>
    <row r="46" customFormat="false" ht="15" hidden="false" customHeight="false" outlineLevel="0" collapsed="false">
      <c r="C46" s="4" t="s">
        <v>145</v>
      </c>
      <c r="E46" s="5" t="n">
        <f aca="false">$D$14</f>
        <v>0.06</v>
      </c>
      <c r="F46" s="5" t="n">
        <f aca="false">$D$14</f>
        <v>0.06</v>
      </c>
      <c r="G46" s="5" t="n">
        <f aca="false">$D$14</f>
        <v>0.06</v>
      </c>
      <c r="H46" s="5" t="n">
        <f aca="false">$D$14</f>
        <v>0.06</v>
      </c>
      <c r="I46" s="5" t="n">
        <f aca="false">$D$14</f>
        <v>0.06</v>
      </c>
      <c r="J46" s="5" t="n">
        <f aca="false">$D$14</f>
        <v>0.06</v>
      </c>
      <c r="K46" s="5" t="n">
        <f aca="false">$D$14</f>
        <v>0.06</v>
      </c>
      <c r="L46" s="5" t="n">
        <f aca="false">$D$14</f>
        <v>0.06</v>
      </c>
      <c r="M46" s="5" t="n">
        <f aca="false">$D$14</f>
        <v>0.06</v>
      </c>
      <c r="N46" s="5" t="n">
        <f aca="false">$D$14</f>
        <v>0.06</v>
      </c>
      <c r="O46" s="5" t="n">
        <f aca="false">$D$14</f>
        <v>0.06</v>
      </c>
      <c r="P46" s="5" t="n">
        <f aca="false">$D$14</f>
        <v>0.06</v>
      </c>
      <c r="Q46" s="5" t="n">
        <f aca="false">$D$14</f>
        <v>0.06</v>
      </c>
    </row>
    <row r="47" customFormat="false" ht="15" hidden="false" customHeight="false" outlineLevel="0" collapsed="false">
      <c r="C47" s="4" t="s">
        <v>336</v>
      </c>
      <c r="E47" s="16" t="n">
        <f aca="false">E46*E42</f>
        <v>8.04</v>
      </c>
      <c r="F47" s="16" t="n">
        <f aca="false">F46*F42</f>
        <v>7.42153846153846</v>
      </c>
      <c r="G47" s="16" t="n">
        <f aca="false">G46*G42</f>
        <v>6.80307692307692</v>
      </c>
      <c r="H47" s="16" t="n">
        <f aca="false">H46*H42</f>
        <v>6.18461538461539</v>
      </c>
      <c r="I47" s="16" t="n">
        <f aca="false">I46*I42</f>
        <v>5.56615384615385</v>
      </c>
      <c r="J47" s="16" t="n">
        <f aca="false">J46*J42</f>
        <v>4.94769230769231</v>
      </c>
      <c r="K47" s="16" t="n">
        <f aca="false">K46*K42</f>
        <v>4.32923076923077</v>
      </c>
      <c r="L47" s="16" t="n">
        <f aca="false">L46*L42</f>
        <v>3.71076923076923</v>
      </c>
      <c r="M47" s="16" t="n">
        <f aca="false">M46*M42</f>
        <v>3.09230769230769</v>
      </c>
      <c r="N47" s="16" t="n">
        <f aca="false">N46*N42</f>
        <v>2.47384615384615</v>
      </c>
      <c r="O47" s="16" t="n">
        <f aca="false">O46*O42</f>
        <v>1.85538461538462</v>
      </c>
      <c r="P47" s="16" t="n">
        <f aca="false">P46*P42</f>
        <v>1.23692307692308</v>
      </c>
      <c r="Q47" s="16" t="n">
        <f aca="false">Q46*Q42</f>
        <v>0.618461538461539</v>
      </c>
    </row>
    <row r="49" customFormat="false" ht="15" hidden="false" customHeight="false" outlineLevel="0" collapsed="false">
      <c r="B49" s="4" t="s">
        <v>110</v>
      </c>
    </row>
    <row r="50" customFormat="false" ht="15" hidden="false" customHeight="false" outlineLevel="0" collapsed="false">
      <c r="C50" s="4" t="s">
        <v>337</v>
      </c>
      <c r="D50" s="16" t="n">
        <f aca="false">D35</f>
        <v>200</v>
      </c>
      <c r="E50" s="16" t="n">
        <f aca="false">D50</f>
        <v>200</v>
      </c>
      <c r="F50" s="16" t="n">
        <f aca="false">E50</f>
        <v>200</v>
      </c>
      <c r="G50" s="16" t="n">
        <f aca="false">F50</f>
        <v>200</v>
      </c>
      <c r="H50" s="16" t="n">
        <f aca="false">G50</f>
        <v>200</v>
      </c>
      <c r="I50" s="16" t="n">
        <f aca="false">H50</f>
        <v>200</v>
      </c>
      <c r="J50" s="16" t="n">
        <f aca="false">I50</f>
        <v>200</v>
      </c>
      <c r="K50" s="16" t="n">
        <f aca="false">J50</f>
        <v>200</v>
      </c>
      <c r="L50" s="16" t="n">
        <f aca="false">K50</f>
        <v>200</v>
      </c>
      <c r="M50" s="16" t="n">
        <f aca="false">L50</f>
        <v>200</v>
      </c>
      <c r="N50" s="16" t="n">
        <f aca="false">M50</f>
        <v>200</v>
      </c>
      <c r="O50" s="16" t="n">
        <f aca="false">N50</f>
        <v>200</v>
      </c>
      <c r="P50" s="16" t="n">
        <f aca="false">O50</f>
        <v>200</v>
      </c>
      <c r="Q50" s="16" t="n">
        <f aca="false">P50</f>
        <v>200</v>
      </c>
    </row>
    <row r="51" customFormat="false" ht="15" hidden="false" customHeight="false" outlineLevel="0" collapsed="false">
      <c r="C51" s="4" t="s">
        <v>110</v>
      </c>
      <c r="E51" s="16" t="n">
        <f aca="false">E50/13</f>
        <v>15.3846153846154</v>
      </c>
      <c r="F51" s="16" t="n">
        <f aca="false">F50/13</f>
        <v>15.3846153846154</v>
      </c>
      <c r="G51" s="16" t="n">
        <f aca="false">G50/13</f>
        <v>15.3846153846154</v>
      </c>
      <c r="H51" s="16" t="n">
        <f aca="false">H50/13</f>
        <v>15.3846153846154</v>
      </c>
      <c r="I51" s="16" t="n">
        <f aca="false">I50/13</f>
        <v>15.3846153846154</v>
      </c>
      <c r="J51" s="16" t="n">
        <f aca="false">J50/13</f>
        <v>15.3846153846154</v>
      </c>
      <c r="K51" s="16" t="n">
        <f aca="false">K50/13</f>
        <v>15.3846153846154</v>
      </c>
      <c r="L51" s="16" t="n">
        <f aca="false">L50/13</f>
        <v>15.3846153846154</v>
      </c>
      <c r="M51" s="16" t="n">
        <f aca="false">M50/13</f>
        <v>15.3846153846154</v>
      </c>
      <c r="N51" s="16" t="n">
        <f aca="false">N50/13</f>
        <v>15.3846153846154</v>
      </c>
      <c r="O51" s="16" t="n">
        <f aca="false">O50/13</f>
        <v>15.3846153846154</v>
      </c>
      <c r="P51" s="16" t="n">
        <f aca="false">P50/13</f>
        <v>15.3846153846154</v>
      </c>
      <c r="Q51" s="16" t="n">
        <f aca="false">Q50/13</f>
        <v>15.3846153846154</v>
      </c>
    </row>
    <row r="52" customFormat="false" ht="15" hidden="false" customHeight="false" outlineLevel="0" collapsed="false">
      <c r="C52" s="4" t="s">
        <v>338</v>
      </c>
      <c r="E52" s="16" t="n">
        <f aca="false">D52+E51</f>
        <v>15.3846153846154</v>
      </c>
      <c r="F52" s="16" t="n">
        <f aca="false">E52+F51</f>
        <v>30.7692307692308</v>
      </c>
      <c r="G52" s="16" t="n">
        <f aca="false">F52+G51</f>
        <v>46.1538461538462</v>
      </c>
      <c r="H52" s="16" t="n">
        <f aca="false">G52+H51</f>
        <v>61.5384615384615</v>
      </c>
      <c r="I52" s="16" t="n">
        <f aca="false">H52+I51</f>
        <v>76.9230769230769</v>
      </c>
      <c r="J52" s="16" t="n">
        <f aca="false">I52+J51</f>
        <v>92.3076923076923</v>
      </c>
      <c r="K52" s="16" t="n">
        <f aca="false">J52+K51</f>
        <v>107.692307692308</v>
      </c>
      <c r="L52" s="16" t="n">
        <f aca="false">K52+L51</f>
        <v>123.076923076923</v>
      </c>
      <c r="M52" s="16" t="n">
        <f aca="false">L52+M51</f>
        <v>138.461538461538</v>
      </c>
      <c r="N52" s="16" t="n">
        <f aca="false">M52+N51</f>
        <v>153.846153846154</v>
      </c>
      <c r="O52" s="16" t="n">
        <f aca="false">N52+O51</f>
        <v>169.230769230769</v>
      </c>
      <c r="P52" s="16" t="n">
        <f aca="false">O52+P51</f>
        <v>184.615384615385</v>
      </c>
      <c r="Q52" s="16" t="n">
        <f aca="false">P52+Q51</f>
        <v>200</v>
      </c>
    </row>
    <row r="54" customFormat="false" ht="15" hidden="false" customHeight="false" outlineLevel="0" collapsed="false">
      <c r="B54" s="4" t="s">
        <v>196</v>
      </c>
    </row>
    <row r="55" customFormat="false" ht="15" hidden="false" customHeight="false" outlineLevel="0" collapsed="false">
      <c r="C55" s="4" t="s">
        <v>130</v>
      </c>
      <c r="D55" s="16" t="n">
        <f aca="false">D20</f>
        <v>26.155</v>
      </c>
      <c r="E55" s="16" t="n">
        <f aca="false">D55*(1+$D$21)</f>
        <v>26.155</v>
      </c>
      <c r="F55" s="16" t="n">
        <f aca="false">E55*(1+$D$21)</f>
        <v>26.155</v>
      </c>
      <c r="G55" s="16" t="n">
        <f aca="false">F55*(1+$D$21)</f>
        <v>26.155</v>
      </c>
      <c r="H55" s="16" t="n">
        <f aca="false">G55*(1+$D$21)</f>
        <v>26.155</v>
      </c>
      <c r="I55" s="16" t="n">
        <f aca="false">H55*(1+$D$21)</f>
        <v>26.155</v>
      </c>
      <c r="J55" s="16" t="n">
        <f aca="false">I55*(1+$D$21)</f>
        <v>26.155</v>
      </c>
      <c r="K55" s="16" t="n">
        <f aca="false">J55*(1+$D$21)</f>
        <v>26.155</v>
      </c>
      <c r="L55" s="16" t="n">
        <f aca="false">K55*(1+$D$21)</f>
        <v>26.155</v>
      </c>
      <c r="M55" s="16" t="n">
        <f aca="false">L55*(1+$D$21)</f>
        <v>26.155</v>
      </c>
      <c r="N55" s="16" t="n">
        <f aca="false">M55*(1+$D$21)</f>
        <v>26.155</v>
      </c>
      <c r="O55" s="16" t="n">
        <f aca="false">N55*(1+$D$21)</f>
        <v>26.155</v>
      </c>
      <c r="P55" s="16" t="n">
        <f aca="false">O55*(1+$D$21)</f>
        <v>26.155</v>
      </c>
      <c r="Q55" s="16" t="n">
        <f aca="false">P55*(1+$D$21)</f>
        <v>26.155</v>
      </c>
    </row>
    <row r="56" customFormat="false" ht="15" hidden="false" customHeight="false" outlineLevel="0" collapsed="false">
      <c r="C56" s="4" t="s">
        <v>147</v>
      </c>
      <c r="E56" s="16" t="n">
        <f aca="false">E51</f>
        <v>15.3846153846154</v>
      </c>
      <c r="F56" s="16" t="n">
        <f aca="false">F51</f>
        <v>15.3846153846154</v>
      </c>
      <c r="G56" s="16" t="n">
        <f aca="false">G51</f>
        <v>15.3846153846154</v>
      </c>
      <c r="H56" s="16" t="n">
        <f aca="false">H51</f>
        <v>15.3846153846154</v>
      </c>
      <c r="I56" s="16" t="n">
        <f aca="false">I51</f>
        <v>15.3846153846154</v>
      </c>
      <c r="J56" s="16" t="n">
        <f aca="false">J51</f>
        <v>15.3846153846154</v>
      </c>
      <c r="K56" s="16" t="n">
        <f aca="false">K51</f>
        <v>15.3846153846154</v>
      </c>
      <c r="L56" s="16" t="n">
        <f aca="false">L51</f>
        <v>15.3846153846154</v>
      </c>
      <c r="M56" s="16" t="n">
        <f aca="false">M51</f>
        <v>15.3846153846154</v>
      </c>
      <c r="N56" s="16" t="n">
        <f aca="false">N51</f>
        <v>15.3846153846154</v>
      </c>
      <c r="O56" s="16" t="n">
        <f aca="false">O51</f>
        <v>15.3846153846154</v>
      </c>
      <c r="P56" s="16" t="n">
        <f aca="false">P51</f>
        <v>15.3846153846154</v>
      </c>
      <c r="Q56" s="16" t="n">
        <f aca="false">Q51</f>
        <v>15.3846153846154</v>
      </c>
    </row>
    <row r="57" customFormat="false" ht="15" hidden="false" customHeight="false" outlineLevel="0" collapsed="false">
      <c r="C57" s="128" t="s">
        <v>258</v>
      </c>
      <c r="D57" s="128"/>
      <c r="E57" s="129" t="n">
        <f aca="false">E55-E56</f>
        <v>10.7703846153846</v>
      </c>
      <c r="F57" s="129" t="n">
        <f aca="false">F55-F56</f>
        <v>10.7703846153846</v>
      </c>
      <c r="G57" s="129" t="n">
        <f aca="false">G55-G56</f>
        <v>10.7703846153846</v>
      </c>
      <c r="H57" s="129" t="n">
        <f aca="false">H55-H56</f>
        <v>10.7703846153846</v>
      </c>
      <c r="I57" s="129" t="n">
        <f aca="false">I55-I56</f>
        <v>10.7703846153846</v>
      </c>
      <c r="J57" s="129" t="n">
        <f aca="false">J55-J56</f>
        <v>10.7703846153846</v>
      </c>
      <c r="K57" s="129" t="n">
        <f aca="false">K55-K56</f>
        <v>10.7703846153846</v>
      </c>
      <c r="L57" s="129" t="n">
        <f aca="false">L55-L56</f>
        <v>10.7703846153846</v>
      </c>
      <c r="M57" s="129" t="n">
        <f aca="false">M55-M56</f>
        <v>10.7703846153846</v>
      </c>
      <c r="N57" s="129" t="n">
        <f aca="false">N55-N56</f>
        <v>10.7703846153846</v>
      </c>
      <c r="O57" s="129" t="n">
        <f aca="false">O55-O56</f>
        <v>10.7703846153846</v>
      </c>
      <c r="P57" s="129" t="n">
        <f aca="false">P55-P56</f>
        <v>10.7703846153846</v>
      </c>
      <c r="Q57" s="129" t="n">
        <f aca="false">Q55-Q56</f>
        <v>10.7703846153846</v>
      </c>
    </row>
    <row r="58" customFormat="false" ht="15" hidden="false" customHeight="false" outlineLevel="0" collapsed="false">
      <c r="C58" s="4" t="s">
        <v>149</v>
      </c>
      <c r="E58" s="16" t="n">
        <f aca="false">E47</f>
        <v>8.04</v>
      </c>
      <c r="F58" s="16" t="n">
        <f aca="false">F47</f>
        <v>7.42153846153846</v>
      </c>
      <c r="G58" s="16" t="n">
        <f aca="false">G47</f>
        <v>6.80307692307692</v>
      </c>
      <c r="H58" s="16" t="n">
        <f aca="false">H47</f>
        <v>6.18461538461539</v>
      </c>
      <c r="I58" s="16" t="n">
        <f aca="false">I47</f>
        <v>5.56615384615385</v>
      </c>
      <c r="J58" s="16" t="n">
        <f aca="false">J47</f>
        <v>4.94769230769231</v>
      </c>
      <c r="K58" s="16" t="n">
        <f aca="false">K47</f>
        <v>4.32923076923077</v>
      </c>
      <c r="L58" s="16" t="n">
        <f aca="false">L47</f>
        <v>3.71076923076923</v>
      </c>
      <c r="M58" s="16" t="n">
        <f aca="false">M47</f>
        <v>3.09230769230769</v>
      </c>
      <c r="N58" s="16" t="n">
        <f aca="false">N47</f>
        <v>2.47384615384615</v>
      </c>
      <c r="O58" s="16" t="n">
        <f aca="false">O47</f>
        <v>1.85538461538462</v>
      </c>
      <c r="P58" s="16" t="n">
        <f aca="false">P47</f>
        <v>1.23692307692308</v>
      </c>
      <c r="Q58" s="16" t="n">
        <f aca="false">Q47</f>
        <v>0.618461538461539</v>
      </c>
    </row>
    <row r="59" customFormat="false" ht="15" hidden="false" customHeight="false" outlineLevel="0" collapsed="false">
      <c r="C59" s="128" t="s">
        <v>119</v>
      </c>
      <c r="D59" s="128"/>
      <c r="E59" s="129" t="n">
        <f aca="false">E57-E58</f>
        <v>2.73038461538462</v>
      </c>
      <c r="F59" s="129" t="n">
        <f aca="false">F57-F58</f>
        <v>3.34884615384615</v>
      </c>
      <c r="G59" s="129" t="n">
        <f aca="false">G57-G58</f>
        <v>3.96730769230769</v>
      </c>
      <c r="H59" s="129" t="n">
        <f aca="false">H57-H58</f>
        <v>4.58576923076923</v>
      </c>
      <c r="I59" s="129" t="n">
        <f aca="false">I57-I58</f>
        <v>5.20423076923077</v>
      </c>
      <c r="J59" s="129" t="n">
        <f aca="false">J57-J58</f>
        <v>5.82269230769231</v>
      </c>
      <c r="K59" s="129" t="n">
        <f aca="false">K57-K58</f>
        <v>6.44115384615385</v>
      </c>
      <c r="L59" s="129" t="n">
        <f aca="false">L57-L58</f>
        <v>7.05961538461539</v>
      </c>
      <c r="M59" s="129" t="n">
        <f aca="false">M57-M58</f>
        <v>7.67807692307692</v>
      </c>
      <c r="N59" s="129" t="n">
        <f aca="false">N57-N58</f>
        <v>8.29653846153846</v>
      </c>
      <c r="O59" s="129" t="n">
        <f aca="false">O57-O58</f>
        <v>8.915</v>
      </c>
      <c r="P59" s="129" t="n">
        <f aca="false">P57-P58</f>
        <v>9.53346153846154</v>
      </c>
      <c r="Q59" s="129" t="n">
        <f aca="false">Q57-Q58</f>
        <v>10.1519230769231</v>
      </c>
    </row>
    <row r="60" customFormat="false" ht="15" hidden="false" customHeight="false" outlineLevel="0" collapsed="false">
      <c r="C60" s="4" t="s">
        <v>150</v>
      </c>
      <c r="E60" s="16" t="n">
        <f aca="false">E59*$D$12</f>
        <v>0</v>
      </c>
      <c r="F60" s="16" t="n">
        <f aca="false">F59*$D$12</f>
        <v>0</v>
      </c>
      <c r="G60" s="16" t="n">
        <f aca="false">G59*$D$12</f>
        <v>0</v>
      </c>
      <c r="H60" s="16" t="n">
        <f aca="false">H59*$D$12</f>
        <v>0</v>
      </c>
      <c r="I60" s="16" t="n">
        <f aca="false">I59*$D$12</f>
        <v>0</v>
      </c>
      <c r="J60" s="16" t="n">
        <f aca="false">J59*$D$12</f>
        <v>0</v>
      </c>
      <c r="K60" s="16" t="n">
        <f aca="false">K59*$D$12</f>
        <v>0</v>
      </c>
      <c r="L60" s="16" t="n">
        <f aca="false">L59*$D$12</f>
        <v>0</v>
      </c>
      <c r="M60" s="16" t="n">
        <f aca="false">M59*$D$12</f>
        <v>0</v>
      </c>
      <c r="N60" s="16" t="n">
        <f aca="false">N59*$D$12</f>
        <v>0</v>
      </c>
      <c r="O60" s="16" t="n">
        <f aca="false">O59*$D$12</f>
        <v>0</v>
      </c>
      <c r="P60" s="16" t="n">
        <f aca="false">P59*$D$12</f>
        <v>0</v>
      </c>
      <c r="Q60" s="16" t="n">
        <f aca="false">Q59*$D$12</f>
        <v>0</v>
      </c>
    </row>
    <row r="61" customFormat="false" ht="15" hidden="false" customHeight="false" outlineLevel="0" collapsed="false">
      <c r="C61" s="4" t="s">
        <v>339</v>
      </c>
      <c r="E61" s="16" t="n">
        <f aca="false">E59-E60</f>
        <v>2.73038461538462</v>
      </c>
      <c r="F61" s="16" t="n">
        <f aca="false">F59-F60</f>
        <v>3.34884615384615</v>
      </c>
      <c r="G61" s="16" t="n">
        <f aca="false">G59-G60</f>
        <v>3.96730769230769</v>
      </c>
      <c r="H61" s="16" t="n">
        <f aca="false">H59-H60</f>
        <v>4.58576923076923</v>
      </c>
      <c r="I61" s="16" t="n">
        <f aca="false">I59-I60</f>
        <v>5.20423076923077</v>
      </c>
      <c r="J61" s="16" t="n">
        <f aca="false">J59-J60</f>
        <v>5.82269230769231</v>
      </c>
      <c r="K61" s="16" t="n">
        <f aca="false">K59-K60</f>
        <v>6.44115384615385</v>
      </c>
      <c r="L61" s="16" t="n">
        <f aca="false">L59-L60</f>
        <v>7.05961538461539</v>
      </c>
      <c r="M61" s="16" t="n">
        <f aca="false">M59-M60</f>
        <v>7.67807692307692</v>
      </c>
      <c r="N61" s="16" t="n">
        <f aca="false">N59-N60</f>
        <v>8.29653846153846</v>
      </c>
      <c r="O61" s="16" t="n">
        <f aca="false">O59-O60</f>
        <v>8.915</v>
      </c>
      <c r="P61" s="16" t="n">
        <f aca="false">P59-P60</f>
        <v>9.53346153846154</v>
      </c>
      <c r="Q61" s="16" t="n">
        <f aca="false">Q59-Q60</f>
        <v>10.1519230769231</v>
      </c>
    </row>
    <row r="63" customFormat="false" ht="15" hidden="false" customHeight="false" outlineLevel="0" collapsed="false">
      <c r="B63" s="4" t="s">
        <v>152</v>
      </c>
    </row>
    <row r="64" customFormat="false" ht="15" hidden="false" customHeight="false" outlineLevel="0" collapsed="false">
      <c r="C64" s="4" t="s">
        <v>130</v>
      </c>
      <c r="D64" s="16"/>
      <c r="E64" s="16" t="n">
        <f aca="false">E55</f>
        <v>26.155</v>
      </c>
      <c r="F64" s="16" t="n">
        <f aca="false">F55</f>
        <v>26.155</v>
      </c>
      <c r="G64" s="16" t="n">
        <f aca="false">G55</f>
        <v>26.155</v>
      </c>
      <c r="H64" s="16" t="n">
        <f aca="false">H55</f>
        <v>26.155</v>
      </c>
      <c r="I64" s="16" t="n">
        <f aca="false">I55</f>
        <v>26.155</v>
      </c>
      <c r="J64" s="16" t="n">
        <f aca="false">J55</f>
        <v>26.155</v>
      </c>
      <c r="K64" s="16" t="n">
        <f aca="false">K55</f>
        <v>26.155</v>
      </c>
      <c r="L64" s="16" t="n">
        <f aca="false">L55</f>
        <v>26.155</v>
      </c>
      <c r="M64" s="16" t="n">
        <f aca="false">M55</f>
        <v>26.155</v>
      </c>
      <c r="N64" s="16" t="n">
        <f aca="false">N55</f>
        <v>26.155</v>
      </c>
      <c r="O64" s="16" t="n">
        <f aca="false">O55</f>
        <v>26.155</v>
      </c>
      <c r="P64" s="16" t="n">
        <f aca="false">P55</f>
        <v>26.155</v>
      </c>
      <c r="Q64" s="16" t="n">
        <f aca="false">Q55</f>
        <v>26.155</v>
      </c>
    </row>
    <row r="65" customFormat="false" ht="15" hidden="false" customHeight="false" outlineLevel="0" collapsed="false">
      <c r="C65" s="4" t="s">
        <v>150</v>
      </c>
      <c r="D65" s="16"/>
      <c r="E65" s="16" t="n">
        <f aca="false">E60</f>
        <v>0</v>
      </c>
      <c r="F65" s="16" t="n">
        <f aca="false">F60</f>
        <v>0</v>
      </c>
      <c r="G65" s="16" t="n">
        <f aca="false">G60</f>
        <v>0</v>
      </c>
      <c r="H65" s="16" t="n">
        <f aca="false">H60</f>
        <v>0</v>
      </c>
      <c r="I65" s="16" t="n">
        <f aca="false">I60</f>
        <v>0</v>
      </c>
      <c r="J65" s="16" t="n">
        <f aca="false">J60</f>
        <v>0</v>
      </c>
      <c r="K65" s="16" t="n">
        <f aca="false">K60</f>
        <v>0</v>
      </c>
      <c r="L65" s="16" t="n">
        <f aca="false">L60</f>
        <v>0</v>
      </c>
      <c r="M65" s="16" t="n">
        <f aca="false">M60</f>
        <v>0</v>
      </c>
      <c r="N65" s="16" t="n">
        <f aca="false">N60</f>
        <v>0</v>
      </c>
      <c r="O65" s="16" t="n">
        <f aca="false">O60</f>
        <v>0</v>
      </c>
      <c r="P65" s="16" t="n">
        <f aca="false">P60</f>
        <v>0</v>
      </c>
      <c r="Q65" s="16" t="n">
        <f aca="false">Q60</f>
        <v>0</v>
      </c>
    </row>
    <row r="66" customFormat="false" ht="15" hidden="false" customHeight="false" outlineLevel="0" collapsed="false">
      <c r="C66" s="4" t="s">
        <v>340</v>
      </c>
      <c r="D66" s="16" t="n">
        <f aca="false">D35</f>
        <v>200</v>
      </c>
      <c r="E66" s="16" t="n">
        <f aca="false">E35</f>
        <v>0</v>
      </c>
      <c r="F66" s="16" t="n">
        <f aca="false">F35</f>
        <v>0</v>
      </c>
      <c r="G66" s="16" t="n">
        <f aca="false">G35</f>
        <v>0</v>
      </c>
      <c r="H66" s="16" t="n">
        <f aca="false">H35</f>
        <v>0</v>
      </c>
      <c r="I66" s="16" t="n">
        <f aca="false">I35</f>
        <v>0</v>
      </c>
      <c r="J66" s="16" t="n">
        <f aca="false">J35</f>
        <v>0</v>
      </c>
      <c r="K66" s="16" t="n">
        <f aca="false">K35</f>
        <v>0</v>
      </c>
      <c r="L66" s="16" t="n">
        <f aca="false">L35</f>
        <v>0</v>
      </c>
      <c r="M66" s="16" t="n">
        <f aca="false">M35</f>
        <v>0</v>
      </c>
      <c r="N66" s="16" t="n">
        <f aca="false">N35</f>
        <v>0</v>
      </c>
      <c r="O66" s="16" t="n">
        <f aca="false">O35</f>
        <v>0</v>
      </c>
      <c r="P66" s="16" t="n">
        <f aca="false">P35</f>
        <v>0</v>
      </c>
      <c r="Q66" s="16" t="n">
        <f aca="false">Q35</f>
        <v>0</v>
      </c>
    </row>
    <row r="67" customFormat="false" ht="15" hidden="false" customHeight="false" outlineLevel="0" collapsed="false">
      <c r="C67" s="128" t="s">
        <v>341</v>
      </c>
      <c r="D67" s="129" t="n">
        <f aca="false">D64-D65-D66</f>
        <v>-200</v>
      </c>
      <c r="E67" s="129" t="n">
        <f aca="false">E64-E65-E66</f>
        <v>26.155</v>
      </c>
      <c r="F67" s="129" t="n">
        <f aca="false">F64-F65-F66</f>
        <v>26.155</v>
      </c>
      <c r="G67" s="129" t="n">
        <f aca="false">G64-G65-G66</f>
        <v>26.155</v>
      </c>
      <c r="H67" s="129" t="n">
        <f aca="false">H64-H65-H66</f>
        <v>26.155</v>
      </c>
      <c r="I67" s="129" t="n">
        <f aca="false">I64-I65-I66</f>
        <v>26.155</v>
      </c>
      <c r="J67" s="129" t="n">
        <f aca="false">J64-J65-J66</f>
        <v>26.155</v>
      </c>
      <c r="K67" s="129" t="n">
        <f aca="false">K64-K65-K66</f>
        <v>26.155</v>
      </c>
      <c r="L67" s="129" t="n">
        <f aca="false">L64-L65-L66</f>
        <v>26.155</v>
      </c>
      <c r="M67" s="129" t="n">
        <f aca="false">M64-M65-M66</f>
        <v>26.155</v>
      </c>
      <c r="N67" s="129" t="n">
        <f aca="false">N64-N65-N66</f>
        <v>26.155</v>
      </c>
      <c r="O67" s="129" t="n">
        <f aca="false">O64-O65-O66</f>
        <v>26.155</v>
      </c>
      <c r="P67" s="129" t="n">
        <f aca="false">P64-P65-P66</f>
        <v>26.155</v>
      </c>
      <c r="Q67" s="129" t="n">
        <f aca="false">Q64-Q65-Q66</f>
        <v>26.155</v>
      </c>
    </row>
    <row r="68" customFormat="false" ht="15" hidden="false" customHeight="false" outlineLevel="0" collapsed="false">
      <c r="C68" s="4" t="s">
        <v>149</v>
      </c>
      <c r="D68" s="16"/>
      <c r="E68" s="16" t="n">
        <f aca="false">E47</f>
        <v>8.04</v>
      </c>
      <c r="F68" s="16" t="n">
        <f aca="false">F47</f>
        <v>7.42153846153846</v>
      </c>
      <c r="G68" s="16" t="n">
        <f aca="false">G47</f>
        <v>6.80307692307692</v>
      </c>
      <c r="H68" s="16" t="n">
        <f aca="false">H47</f>
        <v>6.18461538461539</v>
      </c>
      <c r="I68" s="16" t="n">
        <f aca="false">I47</f>
        <v>5.56615384615385</v>
      </c>
      <c r="J68" s="16" t="n">
        <f aca="false">J47</f>
        <v>4.94769230769231</v>
      </c>
      <c r="K68" s="16" t="n">
        <f aca="false">K47</f>
        <v>4.32923076923077</v>
      </c>
      <c r="L68" s="16" t="n">
        <f aca="false">L47</f>
        <v>3.71076923076923</v>
      </c>
      <c r="M68" s="16" t="n">
        <f aca="false">M47</f>
        <v>3.09230769230769</v>
      </c>
      <c r="N68" s="16" t="n">
        <f aca="false">N47</f>
        <v>2.47384615384615</v>
      </c>
      <c r="O68" s="16" t="n">
        <f aca="false">O47</f>
        <v>1.85538461538462</v>
      </c>
      <c r="P68" s="16" t="n">
        <f aca="false">P47</f>
        <v>1.23692307692308</v>
      </c>
      <c r="Q68" s="16" t="n">
        <f aca="false">Q47</f>
        <v>0.618461538461539</v>
      </c>
    </row>
    <row r="69" customFormat="false" ht="15" hidden="false" customHeight="false" outlineLevel="0" collapsed="false">
      <c r="C69" s="4" t="s">
        <v>342</v>
      </c>
      <c r="D69" s="16"/>
      <c r="E69" s="16" t="n">
        <f aca="false">E43</f>
        <v>10.3076923076923</v>
      </c>
      <c r="F69" s="16" t="n">
        <f aca="false">F43</f>
        <v>10.3076923076923</v>
      </c>
      <c r="G69" s="16" t="n">
        <f aca="false">G43</f>
        <v>10.3076923076923</v>
      </c>
      <c r="H69" s="16" t="n">
        <f aca="false">H43</f>
        <v>10.3076923076923</v>
      </c>
      <c r="I69" s="16" t="n">
        <f aca="false">I43</f>
        <v>10.3076923076923</v>
      </c>
      <c r="J69" s="16" t="n">
        <f aca="false">J43</f>
        <v>10.3076923076923</v>
      </c>
      <c r="K69" s="16" t="n">
        <f aca="false">K43</f>
        <v>10.3076923076923</v>
      </c>
      <c r="L69" s="16" t="n">
        <f aca="false">L43</f>
        <v>10.3076923076923</v>
      </c>
      <c r="M69" s="16" t="n">
        <f aca="false">M43</f>
        <v>10.3076923076923</v>
      </c>
      <c r="N69" s="16" t="n">
        <f aca="false">N43</f>
        <v>10.3076923076923</v>
      </c>
      <c r="O69" s="16" t="n">
        <f aca="false">O43</f>
        <v>10.3076923076923</v>
      </c>
      <c r="P69" s="16" t="n">
        <f aca="false">P43</f>
        <v>10.3076923076923</v>
      </c>
      <c r="Q69" s="16" t="n">
        <f aca="false">Q43</f>
        <v>10.3076923076923</v>
      </c>
    </row>
    <row r="70" customFormat="false" ht="15" hidden="false" customHeight="false" outlineLevel="0" collapsed="false">
      <c r="C70" s="4" t="s">
        <v>343</v>
      </c>
      <c r="D70" s="16" t="n">
        <f aca="false">D44</f>
        <v>134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5" hidden="false" customHeight="false" outlineLevel="0" collapsed="false">
      <c r="C71" s="128" t="s">
        <v>344</v>
      </c>
      <c r="D71" s="129" t="n">
        <f aca="false">D67-D68-D69+D70</f>
        <v>-66</v>
      </c>
      <c r="E71" s="129" t="n">
        <f aca="false">E67-E68-E69+E70</f>
        <v>7.80730769230769</v>
      </c>
      <c r="F71" s="129" t="n">
        <f aca="false">F67-F68-F69+F70</f>
        <v>8.42576923076923</v>
      </c>
      <c r="G71" s="129" t="n">
        <f aca="false">G67-G68-G69+G70</f>
        <v>9.04423076923077</v>
      </c>
      <c r="H71" s="129" t="n">
        <f aca="false">H67-H68-H69+H70</f>
        <v>9.66269230769231</v>
      </c>
      <c r="I71" s="129" t="n">
        <f aca="false">I67-I68-I69+I70</f>
        <v>10.2811538461538</v>
      </c>
      <c r="J71" s="129" t="n">
        <f aca="false">J67-J68-J69+J70</f>
        <v>10.8996153846154</v>
      </c>
      <c r="K71" s="129" t="n">
        <f aca="false">K67-K68-K69+K70</f>
        <v>11.5180769230769</v>
      </c>
      <c r="L71" s="129" t="n">
        <f aca="false">L67-L68-L69+L70</f>
        <v>12.1365384615385</v>
      </c>
      <c r="M71" s="129" t="n">
        <f aca="false">M67-M68-M69+M70</f>
        <v>12.755</v>
      </c>
      <c r="N71" s="129" t="n">
        <f aca="false">N67-N68-N69+N70</f>
        <v>13.3734615384615</v>
      </c>
      <c r="O71" s="129" t="n">
        <f aca="false">O67-O68-O69+O70</f>
        <v>13.9919230769231</v>
      </c>
      <c r="P71" s="129" t="n">
        <f aca="false">P67-P68-P69+P70</f>
        <v>14.6103846153846</v>
      </c>
      <c r="Q71" s="129" t="n">
        <f aca="false">Q67-Q68-Q69+Q70</f>
        <v>15.2288461538462</v>
      </c>
    </row>
    <row r="73" customFormat="false" ht="15" hidden="false" customHeight="false" outlineLevel="0" collapsed="false">
      <c r="B73" s="4" t="s">
        <v>75</v>
      </c>
    </row>
    <row r="74" customFormat="false" ht="15" hidden="false" customHeight="false" outlineLevel="0" collapsed="false">
      <c r="C74" s="4" t="s">
        <v>130</v>
      </c>
      <c r="D74" s="16" t="n">
        <f aca="false">D64</f>
        <v>0</v>
      </c>
      <c r="E74" s="16" t="n">
        <f aca="false">E64</f>
        <v>26.155</v>
      </c>
      <c r="F74" s="16" t="n">
        <f aca="false">F64</f>
        <v>26.155</v>
      </c>
      <c r="G74" s="16" t="n">
        <f aca="false">G64</f>
        <v>26.155</v>
      </c>
      <c r="H74" s="16" t="n">
        <f aca="false">H64</f>
        <v>26.155</v>
      </c>
      <c r="I74" s="16" t="n">
        <f aca="false">I64</f>
        <v>26.155</v>
      </c>
      <c r="J74" s="16" t="n">
        <f aca="false">J64</f>
        <v>26.155</v>
      </c>
      <c r="K74" s="16" t="n">
        <f aca="false">K64</f>
        <v>26.155</v>
      </c>
      <c r="L74" s="16" t="n">
        <f aca="false">L64</f>
        <v>26.155</v>
      </c>
      <c r="M74" s="16" t="n">
        <f aca="false">M64</f>
        <v>26.155</v>
      </c>
      <c r="N74" s="16" t="n">
        <f aca="false">N64</f>
        <v>26.155</v>
      </c>
      <c r="O74" s="16" t="n">
        <f aca="false">O64</f>
        <v>26.155</v>
      </c>
      <c r="P74" s="16" t="n">
        <f aca="false">P64</f>
        <v>26.155</v>
      </c>
      <c r="Q74" s="16" t="n">
        <f aca="false">Q64</f>
        <v>26.155</v>
      </c>
    </row>
    <row r="75" customFormat="false" ht="15" hidden="false" customHeight="false" outlineLevel="0" collapsed="false">
      <c r="C75" s="4" t="s">
        <v>345</v>
      </c>
      <c r="D75" s="16" t="n">
        <f aca="false">D57*$D$12</f>
        <v>0</v>
      </c>
      <c r="E75" s="16" t="n">
        <f aca="false">E57*$D$12</f>
        <v>0</v>
      </c>
      <c r="F75" s="16" t="n">
        <f aca="false">F57*$D$12</f>
        <v>0</v>
      </c>
      <c r="G75" s="16" t="n">
        <f aca="false">G57*$D$12</f>
        <v>0</v>
      </c>
      <c r="H75" s="16" t="n">
        <f aca="false">H57*$D$12</f>
        <v>0</v>
      </c>
      <c r="I75" s="16" t="n">
        <f aca="false">I57*$D$12</f>
        <v>0</v>
      </c>
      <c r="J75" s="16" t="n">
        <f aca="false">J57*$D$12</f>
        <v>0</v>
      </c>
      <c r="K75" s="16" t="n">
        <f aca="false">K57*$D$12</f>
        <v>0</v>
      </c>
      <c r="L75" s="16" t="n">
        <f aca="false">L57*$D$12</f>
        <v>0</v>
      </c>
      <c r="M75" s="16" t="n">
        <f aca="false">M57*$D$12</f>
        <v>0</v>
      </c>
      <c r="N75" s="16" t="n">
        <f aca="false">N57*$D$12</f>
        <v>0</v>
      </c>
      <c r="O75" s="16" t="n">
        <f aca="false">O57*$D$12</f>
        <v>0</v>
      </c>
      <c r="P75" s="16" t="n">
        <f aca="false">P57*$D$12</f>
        <v>0</v>
      </c>
      <c r="Q75" s="16" t="n">
        <f aca="false">Q57*$D$12</f>
        <v>0</v>
      </c>
    </row>
    <row r="76" customFormat="false" ht="15" hidden="false" customHeight="false" outlineLevel="0" collapsed="false">
      <c r="C76" s="4" t="s">
        <v>213</v>
      </c>
      <c r="D76" s="16" t="n">
        <f aca="false">D66</f>
        <v>200</v>
      </c>
      <c r="E76" s="16" t="n">
        <f aca="false">E66</f>
        <v>0</v>
      </c>
      <c r="F76" s="16" t="n">
        <f aca="false">F66</f>
        <v>0</v>
      </c>
      <c r="G76" s="16" t="n">
        <f aca="false">G66</f>
        <v>0</v>
      </c>
      <c r="H76" s="16" t="n">
        <f aca="false">H66</f>
        <v>0</v>
      </c>
      <c r="I76" s="16" t="n">
        <f aca="false">I66</f>
        <v>0</v>
      </c>
      <c r="J76" s="16" t="n">
        <f aca="false">J66</f>
        <v>0</v>
      </c>
      <c r="K76" s="16" t="n">
        <f aca="false">K66</f>
        <v>0</v>
      </c>
      <c r="L76" s="16" t="n">
        <f aca="false">L66</f>
        <v>0</v>
      </c>
      <c r="M76" s="16" t="n">
        <f aca="false">M66</f>
        <v>0</v>
      </c>
      <c r="N76" s="16" t="n">
        <f aca="false">N66</f>
        <v>0</v>
      </c>
      <c r="O76" s="16" t="n">
        <f aca="false">O66</f>
        <v>0</v>
      </c>
      <c r="P76" s="16" t="n">
        <f aca="false">P66</f>
        <v>0</v>
      </c>
      <c r="Q76" s="16" t="n">
        <f aca="false">Q66</f>
        <v>0</v>
      </c>
    </row>
    <row r="77" customFormat="false" ht="15" hidden="false" customHeight="false" outlineLevel="0" collapsed="false">
      <c r="C77" s="128" t="s">
        <v>346</v>
      </c>
      <c r="D77" s="129" t="n">
        <f aca="false">D74-D75-D76</f>
        <v>-200</v>
      </c>
      <c r="E77" s="129" t="n">
        <f aca="false">E74-E75-E76</f>
        <v>26.155</v>
      </c>
      <c r="F77" s="129" t="n">
        <f aca="false">F74-F75-F76</f>
        <v>26.155</v>
      </c>
      <c r="G77" s="129" t="n">
        <f aca="false">G74-G75-G76</f>
        <v>26.155</v>
      </c>
      <c r="H77" s="129" t="n">
        <f aca="false">H74-H75-H76</f>
        <v>26.155</v>
      </c>
      <c r="I77" s="129" t="n">
        <f aca="false">I74-I75-I76</f>
        <v>26.155</v>
      </c>
      <c r="J77" s="129" t="n">
        <f aca="false">J74-J75-J76</f>
        <v>26.155</v>
      </c>
      <c r="K77" s="129" t="n">
        <f aca="false">K74-K75-K76</f>
        <v>26.155</v>
      </c>
      <c r="L77" s="129" t="n">
        <f aca="false">L74-L75-L76</f>
        <v>26.155</v>
      </c>
      <c r="M77" s="129" t="n">
        <f aca="false">M74-M75-M76</f>
        <v>26.155</v>
      </c>
      <c r="N77" s="129" t="n">
        <f aca="false">N74-N75-N76</f>
        <v>26.155</v>
      </c>
      <c r="O77" s="129" t="n">
        <f aca="false">O74-O75-O76</f>
        <v>26.155</v>
      </c>
      <c r="P77" s="129" t="n">
        <f aca="false">P74-P75-P76</f>
        <v>26.155</v>
      </c>
      <c r="Q77" s="129" t="n">
        <f aca="false">Q74-Q75-Q76</f>
        <v>26.155</v>
      </c>
    </row>
    <row r="79" customFormat="false" ht="15" hidden="false" customHeight="false" outlineLevel="0" collapsed="false">
      <c r="B79" s="4" t="s">
        <v>216</v>
      </c>
    </row>
    <row r="80" customFormat="false" ht="15" hidden="false" customHeight="false" outlineLevel="0" collapsed="false">
      <c r="C80" s="4" t="s">
        <v>76</v>
      </c>
      <c r="D80" s="16" t="n">
        <f aca="false">D68+D69</f>
        <v>0</v>
      </c>
      <c r="E80" s="16" t="n">
        <f aca="false">E68+E69</f>
        <v>18.3476923076923</v>
      </c>
      <c r="F80" s="16" t="n">
        <f aca="false">F68+F69</f>
        <v>17.7292307692308</v>
      </c>
      <c r="G80" s="16" t="n">
        <f aca="false">G68+G69</f>
        <v>17.1107692307692</v>
      </c>
      <c r="H80" s="16" t="n">
        <f aca="false">H68+H69</f>
        <v>16.4923076923077</v>
      </c>
      <c r="I80" s="16" t="n">
        <f aca="false">I68+I69</f>
        <v>15.8738461538462</v>
      </c>
      <c r="J80" s="16" t="n">
        <f aca="false">J68+J69</f>
        <v>15.2553846153846</v>
      </c>
      <c r="K80" s="16" t="n">
        <f aca="false">K68+K69</f>
        <v>14.6369230769231</v>
      </c>
      <c r="L80" s="16" t="n">
        <f aca="false">L68+L69</f>
        <v>14.0184615384615</v>
      </c>
      <c r="M80" s="16" t="n">
        <f aca="false">M68+M69</f>
        <v>13.4</v>
      </c>
      <c r="N80" s="16" t="n">
        <f aca="false">N68+N69</f>
        <v>12.7815384615385</v>
      </c>
      <c r="O80" s="16" t="n">
        <f aca="false">O68+O69</f>
        <v>12.1630769230769</v>
      </c>
      <c r="P80" s="16" t="n">
        <f aca="false">P68+P69</f>
        <v>11.5446153846154</v>
      </c>
      <c r="Q80" s="16" t="n">
        <f aca="false">Q68+Q69</f>
        <v>10.9261538461538</v>
      </c>
    </row>
    <row r="81" customFormat="false" ht="15" hidden="false" customHeight="false" outlineLevel="0" collapsed="false">
      <c r="C81" s="4" t="s">
        <v>263</v>
      </c>
      <c r="D81" s="16" t="n">
        <f aca="false">-D37</f>
        <v>-134</v>
      </c>
      <c r="E81" s="16" t="n">
        <f aca="false">-E37</f>
        <v>-0</v>
      </c>
      <c r="F81" s="16" t="n">
        <f aca="false">-F37</f>
        <v>-0</v>
      </c>
      <c r="G81" s="16" t="n">
        <f aca="false">-G37</f>
        <v>-0</v>
      </c>
      <c r="H81" s="16" t="n">
        <f aca="false">-H37</f>
        <v>-0</v>
      </c>
      <c r="I81" s="16" t="n">
        <f aca="false">-I37</f>
        <v>-0</v>
      </c>
      <c r="J81" s="16" t="n">
        <f aca="false">-J37</f>
        <v>-0</v>
      </c>
      <c r="K81" s="16" t="n">
        <f aca="false">-K37</f>
        <v>-0</v>
      </c>
      <c r="L81" s="16" t="n">
        <f aca="false">-L37</f>
        <v>-0</v>
      </c>
      <c r="M81" s="16" t="n">
        <f aca="false">-M37</f>
        <v>-0</v>
      </c>
      <c r="N81" s="16" t="n">
        <f aca="false">-N37</f>
        <v>-0</v>
      </c>
      <c r="O81" s="16" t="n">
        <f aca="false">-O37</f>
        <v>-0</v>
      </c>
      <c r="P81" s="16" t="n">
        <f aca="false">-P37</f>
        <v>-0</v>
      </c>
      <c r="Q81" s="16" t="n">
        <f aca="false">-Q37</f>
        <v>-0</v>
      </c>
    </row>
    <row r="82" customFormat="false" ht="15" hidden="false" customHeight="false" outlineLevel="0" collapsed="false">
      <c r="C82" s="128" t="s">
        <v>347</v>
      </c>
      <c r="D82" s="129" t="n">
        <f aca="false">SUM(D80:D81)</f>
        <v>-134</v>
      </c>
      <c r="E82" s="129" t="n">
        <f aca="false">SUM(E80:E81)</f>
        <v>18.3476923076923</v>
      </c>
      <c r="F82" s="129" t="n">
        <f aca="false">SUM(F80:F81)</f>
        <v>17.7292307692308</v>
      </c>
      <c r="G82" s="129" t="n">
        <f aca="false">SUM(G80:G81)</f>
        <v>17.1107692307692</v>
      </c>
      <c r="H82" s="129" t="n">
        <f aca="false">SUM(H80:H81)</f>
        <v>16.4923076923077</v>
      </c>
      <c r="I82" s="129" t="n">
        <f aca="false">SUM(I80:I81)</f>
        <v>15.8738461538462</v>
      </c>
      <c r="J82" s="129" t="n">
        <f aca="false">SUM(J80:J81)</f>
        <v>15.2553846153846</v>
      </c>
      <c r="K82" s="129" t="n">
        <f aca="false">SUM(K80:K81)</f>
        <v>14.6369230769231</v>
      </c>
      <c r="L82" s="129" t="n">
        <f aca="false">SUM(L80:L81)</f>
        <v>14.0184615384615</v>
      </c>
      <c r="M82" s="129" t="n">
        <f aca="false">SUM(M80:M81)</f>
        <v>13.4</v>
      </c>
      <c r="N82" s="129" t="n">
        <f aca="false">SUM(N80:N81)</f>
        <v>12.7815384615385</v>
      </c>
      <c r="O82" s="129" t="n">
        <f aca="false">SUM(O80:O81)</f>
        <v>12.1630769230769</v>
      </c>
      <c r="P82" s="129" t="n">
        <f aca="false">SUM(P80:P81)</f>
        <v>11.5446153846154</v>
      </c>
      <c r="Q82" s="129" t="n">
        <f aca="false">SUM(Q80:Q81)</f>
        <v>10.9261538461538</v>
      </c>
    </row>
    <row r="84" customFormat="false" ht="15" hidden="false" customHeight="false" outlineLevel="0" collapsed="false">
      <c r="B84" s="4" t="s">
        <v>348</v>
      </c>
    </row>
    <row r="85" customFormat="false" ht="15" hidden="false" customHeight="false" outlineLevel="0" collapsed="false">
      <c r="C85" s="4" t="s">
        <v>207</v>
      </c>
    </row>
    <row r="86" customFormat="false" ht="15" hidden="false" customHeight="false" outlineLevel="0" collapsed="false">
      <c r="C86" s="4" t="s">
        <v>142</v>
      </c>
      <c r="E86" s="16" t="n">
        <f aca="false">D89</f>
        <v>66</v>
      </c>
      <c r="F86" s="16" t="n">
        <f aca="false">E89</f>
        <v>60.9230769230769</v>
      </c>
      <c r="G86" s="16" t="n">
        <f aca="false">F89</f>
        <v>55.8461538461539</v>
      </c>
      <c r="H86" s="16" t="n">
        <f aca="false">G89</f>
        <v>50.7692307692308</v>
      </c>
      <c r="I86" s="16" t="n">
        <f aca="false">H89</f>
        <v>45.6923076923077</v>
      </c>
      <c r="J86" s="16" t="n">
        <f aca="false">I89</f>
        <v>40.6153846153846</v>
      </c>
      <c r="K86" s="16" t="n">
        <f aca="false">J89</f>
        <v>35.5384615384615</v>
      </c>
      <c r="L86" s="16" t="n">
        <f aca="false">K89</f>
        <v>30.4615384615385</v>
      </c>
      <c r="M86" s="16" t="n">
        <f aca="false">L89</f>
        <v>25.3846153846154</v>
      </c>
      <c r="N86" s="16" t="n">
        <f aca="false">M89</f>
        <v>20.3076923076923</v>
      </c>
      <c r="O86" s="16" t="n">
        <f aca="false">N89</f>
        <v>15.2307692307692</v>
      </c>
      <c r="P86" s="16" t="n">
        <f aca="false">O89</f>
        <v>10.1538461538461</v>
      </c>
      <c r="Q86" s="16" t="n">
        <f aca="false">P89</f>
        <v>5.07692307692305</v>
      </c>
    </row>
    <row r="87" customFormat="false" ht="15" hidden="false" customHeight="false" outlineLevel="0" collapsed="false">
      <c r="C87" s="4" t="s">
        <v>199</v>
      </c>
      <c r="E87" s="16" t="n">
        <f aca="false">E61</f>
        <v>2.73038461538462</v>
      </c>
      <c r="F87" s="16" t="n">
        <f aca="false">F61</f>
        <v>3.34884615384615</v>
      </c>
      <c r="G87" s="16" t="n">
        <f aca="false">G61</f>
        <v>3.96730769230769</v>
      </c>
      <c r="H87" s="16" t="n">
        <f aca="false">H61</f>
        <v>4.58576923076923</v>
      </c>
      <c r="I87" s="16" t="n">
        <f aca="false">I61</f>
        <v>5.20423076923077</v>
      </c>
      <c r="J87" s="16" t="n">
        <f aca="false">J61</f>
        <v>5.82269230769231</v>
      </c>
      <c r="K87" s="16" t="n">
        <f aca="false">K61</f>
        <v>6.44115384615385</v>
      </c>
      <c r="L87" s="16" t="n">
        <f aca="false">L61</f>
        <v>7.05961538461539</v>
      </c>
      <c r="M87" s="16" t="n">
        <f aca="false">M61</f>
        <v>7.67807692307692</v>
      </c>
      <c r="N87" s="16" t="n">
        <f aca="false">N61</f>
        <v>8.29653846153846</v>
      </c>
      <c r="O87" s="16" t="n">
        <f aca="false">O61</f>
        <v>8.915</v>
      </c>
      <c r="P87" s="16" t="n">
        <f aca="false">P61</f>
        <v>9.53346153846154</v>
      </c>
      <c r="Q87" s="16" t="n">
        <f aca="false">Q61</f>
        <v>10.1519230769231</v>
      </c>
    </row>
    <row r="88" customFormat="false" ht="15" hidden="false" customHeight="false" outlineLevel="0" collapsed="false">
      <c r="C88" s="4" t="s">
        <v>200</v>
      </c>
      <c r="E88" s="16" t="n">
        <f aca="false">E71</f>
        <v>7.80730769230769</v>
      </c>
      <c r="F88" s="16" t="n">
        <f aca="false">F71</f>
        <v>8.42576923076923</v>
      </c>
      <c r="G88" s="16" t="n">
        <f aca="false">G71</f>
        <v>9.04423076923077</v>
      </c>
      <c r="H88" s="16" t="n">
        <f aca="false">H71</f>
        <v>9.66269230769231</v>
      </c>
      <c r="I88" s="16" t="n">
        <f aca="false">I71</f>
        <v>10.2811538461538</v>
      </c>
      <c r="J88" s="16" t="n">
        <f aca="false">J71</f>
        <v>10.8996153846154</v>
      </c>
      <c r="K88" s="16" t="n">
        <f aca="false">K71</f>
        <v>11.5180769230769</v>
      </c>
      <c r="L88" s="16" t="n">
        <f aca="false">L71</f>
        <v>12.1365384615385</v>
      </c>
      <c r="M88" s="16" t="n">
        <f aca="false">M71</f>
        <v>12.755</v>
      </c>
      <c r="N88" s="16" t="n">
        <f aca="false">N71</f>
        <v>13.3734615384615</v>
      </c>
      <c r="O88" s="16" t="n">
        <f aca="false">O71</f>
        <v>13.9919230769231</v>
      </c>
      <c r="P88" s="16" t="n">
        <f aca="false">P71</f>
        <v>14.6103846153846</v>
      </c>
      <c r="Q88" s="16" t="n">
        <f aca="false">Q71</f>
        <v>15.2288461538462</v>
      </c>
    </row>
    <row r="89" customFormat="false" ht="15" hidden="false" customHeight="false" outlineLevel="0" collapsed="false">
      <c r="C89" s="4" t="s">
        <v>144</v>
      </c>
      <c r="D89" s="16" t="n">
        <f aca="false">D38</f>
        <v>66</v>
      </c>
      <c r="E89" s="16" t="n">
        <f aca="false">E86+E87-E88</f>
        <v>60.9230769230769</v>
      </c>
      <c r="F89" s="16" t="n">
        <f aca="false">F86+F87-F88</f>
        <v>55.8461538461539</v>
      </c>
      <c r="G89" s="16" t="n">
        <f aca="false">G86+G87-G88</f>
        <v>50.7692307692308</v>
      </c>
      <c r="H89" s="16" t="n">
        <f aca="false">H86+H87-H88</f>
        <v>45.6923076923077</v>
      </c>
      <c r="I89" s="16" t="n">
        <f aca="false">I86+I87-I88</f>
        <v>40.6153846153846</v>
      </c>
      <c r="J89" s="16" t="n">
        <f aca="false">J86+J87-J88</f>
        <v>35.5384615384615</v>
      </c>
      <c r="K89" s="16" t="n">
        <f aca="false">K86+K87-K88</f>
        <v>30.4615384615385</v>
      </c>
      <c r="L89" s="16" t="n">
        <f aca="false">L86+L87-L88</f>
        <v>25.3846153846154</v>
      </c>
      <c r="M89" s="16" t="n">
        <f aca="false">M86+M87-M88</f>
        <v>20.3076923076923</v>
      </c>
      <c r="N89" s="16" t="n">
        <f aca="false">N86+N87-N88</f>
        <v>15.2307692307692</v>
      </c>
      <c r="O89" s="16" t="n">
        <f aca="false">O86+O87-O88</f>
        <v>10.1538461538461</v>
      </c>
      <c r="P89" s="16" t="n">
        <f aca="false">P86+P87-P88</f>
        <v>5.07692307692305</v>
      </c>
      <c r="Q89" s="16" t="n">
        <f aca="false">Q86+Q87-Q88</f>
        <v>0</v>
      </c>
    </row>
    <row r="91" customFormat="false" ht="15" hidden="false" customHeight="false" outlineLevel="0" collapsed="false">
      <c r="C91" s="4" t="s">
        <v>349</v>
      </c>
    </row>
    <row r="92" customFormat="false" ht="15" hidden="false" customHeight="false" outlineLevel="0" collapsed="false">
      <c r="C92" s="4" t="s">
        <v>350</v>
      </c>
      <c r="D92" s="16" t="n">
        <f aca="false">D50</f>
        <v>200</v>
      </c>
      <c r="E92" s="16" t="n">
        <f aca="false">E50</f>
        <v>200</v>
      </c>
      <c r="F92" s="16" t="n">
        <f aca="false">F50</f>
        <v>200</v>
      </c>
      <c r="G92" s="16" t="n">
        <f aca="false">G50</f>
        <v>200</v>
      </c>
      <c r="H92" s="16" t="n">
        <f aca="false">H50</f>
        <v>200</v>
      </c>
      <c r="I92" s="16" t="n">
        <f aca="false">I50</f>
        <v>200</v>
      </c>
      <c r="J92" s="16" t="n">
        <f aca="false">J50</f>
        <v>200</v>
      </c>
      <c r="K92" s="16" t="n">
        <f aca="false">K50</f>
        <v>200</v>
      </c>
      <c r="L92" s="16" t="n">
        <f aca="false">L50</f>
        <v>200</v>
      </c>
      <c r="M92" s="16" t="n">
        <f aca="false">M50</f>
        <v>200</v>
      </c>
      <c r="N92" s="16" t="n">
        <f aca="false">N50</f>
        <v>200</v>
      </c>
      <c r="O92" s="16" t="n">
        <f aca="false">O50</f>
        <v>200</v>
      </c>
      <c r="P92" s="16" t="n">
        <f aca="false">P50</f>
        <v>200</v>
      </c>
      <c r="Q92" s="16" t="n">
        <f aca="false">Q50</f>
        <v>200</v>
      </c>
    </row>
    <row r="93" customFormat="false" ht="15" hidden="false" customHeight="false" outlineLevel="0" collapsed="false">
      <c r="C93" s="4" t="s">
        <v>140</v>
      </c>
      <c r="D93" s="16" t="n">
        <f aca="false">D52</f>
        <v>0</v>
      </c>
      <c r="E93" s="16" t="n">
        <f aca="false">E52</f>
        <v>15.3846153846154</v>
      </c>
      <c r="F93" s="16" t="n">
        <f aca="false">F52</f>
        <v>30.7692307692308</v>
      </c>
      <c r="G93" s="16" t="n">
        <f aca="false">G52</f>
        <v>46.1538461538462</v>
      </c>
      <c r="H93" s="16" t="n">
        <f aca="false">H52</f>
        <v>61.5384615384615</v>
      </c>
      <c r="I93" s="16" t="n">
        <f aca="false">I52</f>
        <v>76.9230769230769</v>
      </c>
      <c r="J93" s="16" t="n">
        <f aca="false">J52</f>
        <v>92.3076923076923</v>
      </c>
      <c r="K93" s="16" t="n">
        <f aca="false">K52</f>
        <v>107.692307692308</v>
      </c>
      <c r="L93" s="16" t="n">
        <f aca="false">L52</f>
        <v>123.076923076923</v>
      </c>
      <c r="M93" s="16" t="n">
        <f aca="false">M52</f>
        <v>138.461538461538</v>
      </c>
      <c r="N93" s="16" t="n">
        <f aca="false">N52</f>
        <v>153.846153846154</v>
      </c>
      <c r="O93" s="16" t="n">
        <f aca="false">O52</f>
        <v>169.230769230769</v>
      </c>
      <c r="P93" s="16" t="n">
        <f aca="false">P52</f>
        <v>184.615384615385</v>
      </c>
      <c r="Q93" s="16" t="n">
        <f aca="false">Q52</f>
        <v>200</v>
      </c>
    </row>
    <row r="94" customFormat="false" ht="15" hidden="false" customHeight="false" outlineLevel="0" collapsed="false">
      <c r="C94" s="4" t="s">
        <v>204</v>
      </c>
      <c r="D94" s="16" t="n">
        <f aca="false">D92-D93</f>
        <v>200</v>
      </c>
      <c r="E94" s="16" t="n">
        <f aca="false">E92-E93</f>
        <v>184.615384615385</v>
      </c>
      <c r="F94" s="16" t="n">
        <f aca="false">F92-F93</f>
        <v>169.230769230769</v>
      </c>
      <c r="G94" s="16" t="n">
        <f aca="false">G92-G93</f>
        <v>153.846153846154</v>
      </c>
      <c r="H94" s="16" t="n">
        <f aca="false">H92-H93</f>
        <v>138.461538461538</v>
      </c>
      <c r="I94" s="16" t="n">
        <f aca="false">I92-I93</f>
        <v>123.076923076923</v>
      </c>
      <c r="J94" s="16" t="n">
        <f aca="false">J92-J93</f>
        <v>107.692307692308</v>
      </c>
      <c r="K94" s="16" t="n">
        <f aca="false">K92-K93</f>
        <v>92.3076923076923</v>
      </c>
      <c r="L94" s="16" t="n">
        <f aca="false">L92-L93</f>
        <v>76.9230769230769</v>
      </c>
      <c r="M94" s="16" t="n">
        <f aca="false">M92-M93</f>
        <v>61.5384615384616</v>
      </c>
      <c r="N94" s="16" t="n">
        <f aca="false">N92-N93</f>
        <v>46.1538461538462</v>
      </c>
      <c r="O94" s="16" t="n">
        <f aca="false">O92-O93</f>
        <v>30.7692307692308</v>
      </c>
      <c r="P94" s="16" t="n">
        <f aca="false">P92-P93</f>
        <v>15.3846153846154</v>
      </c>
      <c r="Q94" s="16" t="n">
        <f aca="false">Q92-Q93</f>
        <v>0</v>
      </c>
    </row>
    <row r="96" customFormat="false" ht="15" hidden="false" customHeight="false" outlineLevel="0" collapsed="false">
      <c r="C96" s="4" t="s">
        <v>31</v>
      </c>
      <c r="D96" s="16" t="n">
        <f aca="false">D44</f>
        <v>134</v>
      </c>
      <c r="E96" s="16" t="n">
        <f aca="false">E44</f>
        <v>123.692307692308</v>
      </c>
      <c r="F96" s="16" t="n">
        <f aca="false">F44</f>
        <v>113.384615384615</v>
      </c>
      <c r="G96" s="16" t="n">
        <f aca="false">G44</f>
        <v>103.076923076923</v>
      </c>
      <c r="H96" s="16" t="n">
        <f aca="false">H44</f>
        <v>92.7692307692308</v>
      </c>
      <c r="I96" s="16" t="n">
        <f aca="false">I44</f>
        <v>82.4615384615385</v>
      </c>
      <c r="J96" s="16" t="n">
        <f aca="false">J44</f>
        <v>72.1538461538462</v>
      </c>
      <c r="K96" s="16" t="n">
        <f aca="false">K44</f>
        <v>61.8461538461539</v>
      </c>
      <c r="L96" s="16" t="n">
        <f aca="false">L44</f>
        <v>51.5384615384616</v>
      </c>
      <c r="M96" s="16" t="n">
        <f aca="false">M44</f>
        <v>41.2307692307692</v>
      </c>
      <c r="N96" s="16" t="n">
        <f aca="false">N44</f>
        <v>30.9230769230769</v>
      </c>
      <c r="O96" s="16" t="n">
        <f aca="false">O44</f>
        <v>20.6153846153846</v>
      </c>
      <c r="P96" s="16" t="n">
        <f aca="false">P44</f>
        <v>10.3076923076923</v>
      </c>
      <c r="Q96" s="16" t="n">
        <f aca="false">Q44</f>
        <v>0</v>
      </c>
    </row>
    <row r="97" customFormat="false" ht="15" hidden="false" customHeight="false" outlineLevel="0" collapsed="false">
      <c r="C97" s="4" t="s">
        <v>159</v>
      </c>
      <c r="D97" s="16" t="n">
        <f aca="false">D89</f>
        <v>66</v>
      </c>
      <c r="E97" s="16" t="n">
        <f aca="false">E89</f>
        <v>60.9230769230769</v>
      </c>
      <c r="F97" s="16" t="n">
        <f aca="false">F89</f>
        <v>55.8461538461539</v>
      </c>
      <c r="G97" s="16" t="n">
        <f aca="false">G89</f>
        <v>50.7692307692308</v>
      </c>
      <c r="H97" s="16" t="n">
        <f aca="false">H89</f>
        <v>45.6923076923077</v>
      </c>
      <c r="I97" s="16" t="n">
        <f aca="false">I89</f>
        <v>40.6153846153846</v>
      </c>
      <c r="J97" s="16" t="n">
        <f aca="false">J89</f>
        <v>35.5384615384615</v>
      </c>
      <c r="K97" s="16" t="n">
        <f aca="false">K89</f>
        <v>30.4615384615385</v>
      </c>
      <c r="L97" s="16" t="n">
        <f aca="false">L89</f>
        <v>25.3846153846154</v>
      </c>
      <c r="M97" s="16" t="n">
        <f aca="false">M89</f>
        <v>20.3076923076923</v>
      </c>
      <c r="N97" s="16" t="n">
        <f aca="false">N89</f>
        <v>15.2307692307692</v>
      </c>
      <c r="O97" s="16" t="n">
        <f aca="false">O89</f>
        <v>10.1538461538461</v>
      </c>
      <c r="P97" s="16" t="n">
        <f aca="false">P89</f>
        <v>5.07692307692305</v>
      </c>
      <c r="Q97" s="16" t="n">
        <f aca="false">Q89</f>
        <v>0</v>
      </c>
    </row>
    <row r="98" customFormat="false" ht="15" hidden="false" customHeight="false" outlineLevel="0" collapsed="false">
      <c r="C98" s="4" t="s">
        <v>68</v>
      </c>
      <c r="D98" s="16" t="n">
        <f aca="false">SUM(D96:D97)</f>
        <v>200</v>
      </c>
      <c r="E98" s="16" t="n">
        <f aca="false">SUM(E96:E97)</f>
        <v>184.615384615385</v>
      </c>
      <c r="F98" s="16" t="n">
        <f aca="false">SUM(F96:F97)</f>
        <v>169.230769230769</v>
      </c>
      <c r="G98" s="16" t="n">
        <f aca="false">SUM(G96:G97)</f>
        <v>153.846153846154</v>
      </c>
      <c r="H98" s="16" t="n">
        <f aca="false">SUM(H96:H97)</f>
        <v>138.461538461538</v>
      </c>
      <c r="I98" s="16" t="n">
        <f aca="false">SUM(I96:I97)</f>
        <v>123.076923076923</v>
      </c>
      <c r="J98" s="16" t="n">
        <f aca="false">SUM(J96:J97)</f>
        <v>107.692307692308</v>
      </c>
      <c r="K98" s="16" t="n">
        <f aca="false">SUM(K96:K97)</f>
        <v>92.3076923076923</v>
      </c>
      <c r="L98" s="16" t="n">
        <f aca="false">SUM(L96:L97)</f>
        <v>76.9230769230769</v>
      </c>
      <c r="M98" s="16" t="n">
        <f aca="false">SUM(M96:M97)</f>
        <v>61.5384615384615</v>
      </c>
      <c r="N98" s="16" t="n">
        <f aca="false">SUM(N96:N97)</f>
        <v>46.1538461538461</v>
      </c>
      <c r="O98" s="16" t="n">
        <f aca="false">SUM(O96:O97)</f>
        <v>30.7692307692308</v>
      </c>
      <c r="P98" s="16" t="n">
        <f aca="false">SUM(P96:P97)</f>
        <v>15.3846153846154</v>
      </c>
      <c r="Q98" s="16" t="n">
        <f aca="false">SUM(Q96:Q97)</f>
        <v>0</v>
      </c>
    </row>
    <row r="99" customFormat="false" ht="15" hidden="false" customHeight="false" outlineLevel="0" collapsed="false"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5" hidden="false" customHeight="false" outlineLevel="0" collapsed="false">
      <c r="D100" s="16" t="n">
        <f aca="false">ROUND(D94-D98,0)=0</f>
        <v>1</v>
      </c>
      <c r="E100" s="16" t="n">
        <f aca="false">ROUND(E94-E98,0)=0</f>
        <v>1</v>
      </c>
      <c r="F100" s="16" t="n">
        <f aca="false">ROUND(F94-F98,0)=0</f>
        <v>1</v>
      </c>
      <c r="G100" s="16" t="n">
        <f aca="false">ROUND(G94-G98,0)=0</f>
        <v>1</v>
      </c>
      <c r="H100" s="16" t="n">
        <f aca="false">ROUND(H94-H98,0)=0</f>
        <v>1</v>
      </c>
      <c r="I100" s="16" t="n">
        <f aca="false">ROUND(I94-I98,0)=0</f>
        <v>1</v>
      </c>
      <c r="J100" s="16" t="n">
        <f aca="false">ROUND(J94-J98,0)=0</f>
        <v>1</v>
      </c>
      <c r="K100" s="16" t="n">
        <f aca="false">ROUND(K94-K98,0)=0</f>
        <v>1</v>
      </c>
      <c r="L100" s="16" t="n">
        <f aca="false">ROUND(L94-L98,0)=0</f>
        <v>1</v>
      </c>
      <c r="M100" s="16" t="n">
        <f aca="false">ROUND(M94-M98,0)=0</f>
        <v>1</v>
      </c>
      <c r="N100" s="16" t="n">
        <f aca="false">ROUND(N94-N98,0)=0</f>
        <v>1</v>
      </c>
      <c r="O100" s="16" t="n">
        <f aca="false">ROUND(O94-O98,0)=0</f>
        <v>1</v>
      </c>
      <c r="P100" s="16" t="n">
        <f aca="false">ROUND(P94-P98,0)=0</f>
        <v>1</v>
      </c>
      <c r="Q100" s="16" t="n">
        <f aca="false">ROUND(Q94-Q98,0)=0</f>
        <v>1</v>
      </c>
    </row>
    <row r="101" customFormat="false" ht="15" hidden="false" customHeight="false" outlineLevel="0" collapsed="false"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5" hidden="false" customHeight="false" outlineLevel="0" collapsed="false">
      <c r="B102" s="4" t="s">
        <v>351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5" hidden="false" customHeight="false" outlineLevel="0" collapsed="false"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5" hidden="false" customHeight="false" outlineLevel="0" collapsed="false">
      <c r="A104" s="4" t="s">
        <v>352</v>
      </c>
      <c r="C104" s="4" t="s">
        <v>236</v>
      </c>
      <c r="D104" s="5" t="n">
        <f aca="false">D96/D98</f>
        <v>0.67</v>
      </c>
      <c r="E104" s="5" t="n">
        <f aca="false">E96/E98</f>
        <v>0.67</v>
      </c>
      <c r="F104" s="5" t="n">
        <f aca="false">F96/F98</f>
        <v>0.67</v>
      </c>
      <c r="G104" s="5" t="n">
        <f aca="false">G96/G98</f>
        <v>0.67</v>
      </c>
      <c r="H104" s="5" t="n">
        <f aca="false">H96/H98</f>
        <v>0.67</v>
      </c>
      <c r="I104" s="5" t="n">
        <f aca="false">I96/I98</f>
        <v>0.67</v>
      </c>
      <c r="J104" s="5" t="n">
        <f aca="false">J96/J98</f>
        <v>0.67</v>
      </c>
      <c r="K104" s="5" t="n">
        <f aca="false">K96/K98</f>
        <v>0.67</v>
      </c>
      <c r="L104" s="5" t="n">
        <f aca="false">L96/L98</f>
        <v>0.67</v>
      </c>
      <c r="M104" s="5" t="n">
        <f aca="false">M96/M98</f>
        <v>0.67</v>
      </c>
      <c r="N104" s="5" t="n">
        <f aca="false">N96/N98</f>
        <v>0.67</v>
      </c>
      <c r="O104" s="5" t="n">
        <f aca="false">O96/O98</f>
        <v>0.670000000000001</v>
      </c>
      <c r="P104" s="5" t="n">
        <f aca="false">P96/P98</f>
        <v>0.670000000000001</v>
      </c>
      <c r="Q104" s="5" t="e">
        <f aca="false">Q96/Q98</f>
        <v>#DIV/0!</v>
      </c>
    </row>
    <row r="105" customFormat="false" ht="15" hidden="false" customHeight="false" outlineLevel="0" collapsed="false">
      <c r="C105" s="4" t="s">
        <v>237</v>
      </c>
      <c r="D105" s="5" t="n">
        <f aca="false">D97/D98</f>
        <v>0.33</v>
      </c>
      <c r="E105" s="5" t="n">
        <f aca="false">E97/E98</f>
        <v>0.33</v>
      </c>
      <c r="F105" s="5" t="n">
        <f aca="false">F97/F98</f>
        <v>0.33</v>
      </c>
      <c r="G105" s="5" t="n">
        <f aca="false">G97/G98</f>
        <v>0.33</v>
      </c>
      <c r="H105" s="5" t="n">
        <f aca="false">H97/H98</f>
        <v>0.33</v>
      </c>
      <c r="I105" s="5" t="n">
        <f aca="false">I97/I98</f>
        <v>0.33</v>
      </c>
      <c r="J105" s="5" t="n">
        <f aca="false">J97/J98</f>
        <v>0.33</v>
      </c>
      <c r="K105" s="5" t="n">
        <f aca="false">K97/K98</f>
        <v>0.33</v>
      </c>
      <c r="L105" s="5" t="n">
        <f aca="false">L97/L98</f>
        <v>0.33</v>
      </c>
      <c r="M105" s="5" t="n">
        <f aca="false">M97/M98</f>
        <v>0.33</v>
      </c>
      <c r="N105" s="5" t="n">
        <f aca="false">N97/N98</f>
        <v>0.33</v>
      </c>
      <c r="O105" s="5" t="n">
        <f aca="false">O97/O98</f>
        <v>0.329999999999999</v>
      </c>
      <c r="P105" s="5" t="n">
        <f aca="false">P97/P98</f>
        <v>0.329999999999999</v>
      </c>
      <c r="Q105" s="5" t="e">
        <f aca="false">Q97/Q98</f>
        <v>#DIV/0!</v>
      </c>
    </row>
    <row r="106" customFormat="false" ht="15" hidden="false" customHeight="false" outlineLevel="0" collapsed="false">
      <c r="C106" s="4" t="s">
        <v>353</v>
      </c>
      <c r="D106" s="5" t="n">
        <f aca="false">$D$13</f>
        <v>0.19</v>
      </c>
      <c r="E106" s="5" t="n">
        <f aca="false">$D$13</f>
        <v>0.19</v>
      </c>
      <c r="F106" s="5" t="n">
        <f aca="false">$D$13</f>
        <v>0.19</v>
      </c>
      <c r="G106" s="5" t="n">
        <f aca="false">$D$13</f>
        <v>0.19</v>
      </c>
      <c r="H106" s="5" t="n">
        <f aca="false">$D$13</f>
        <v>0.19</v>
      </c>
      <c r="I106" s="5" t="n">
        <f aca="false">$D$13</f>
        <v>0.19</v>
      </c>
      <c r="J106" s="5" t="n">
        <f aca="false">$D$13</f>
        <v>0.19</v>
      </c>
      <c r="K106" s="5" t="n">
        <f aca="false">$D$13</f>
        <v>0.19</v>
      </c>
      <c r="L106" s="5" t="n">
        <f aca="false">$D$13</f>
        <v>0.19</v>
      </c>
      <c r="M106" s="5" t="n">
        <f aca="false">$D$13</f>
        <v>0.19</v>
      </c>
      <c r="N106" s="5" t="n">
        <f aca="false">$D$13</f>
        <v>0.19</v>
      </c>
      <c r="O106" s="5" t="n">
        <f aca="false">$D$13</f>
        <v>0.19</v>
      </c>
      <c r="P106" s="5" t="n">
        <f aca="false">$D$13</f>
        <v>0.19</v>
      </c>
      <c r="Q106" s="5" t="n">
        <f aca="false">$D$13</f>
        <v>0.19</v>
      </c>
    </row>
    <row r="107" customFormat="false" ht="15" hidden="false" customHeight="false" outlineLevel="0" collapsed="false">
      <c r="C107" s="4" t="s">
        <v>354</v>
      </c>
      <c r="D107" s="5" t="n">
        <f aca="false">$D$14</f>
        <v>0.06</v>
      </c>
      <c r="E107" s="5" t="n">
        <f aca="false">$D$14</f>
        <v>0.06</v>
      </c>
      <c r="F107" s="5" t="n">
        <f aca="false">$D$14</f>
        <v>0.06</v>
      </c>
      <c r="G107" s="5" t="n">
        <f aca="false">$D$14</f>
        <v>0.06</v>
      </c>
      <c r="H107" s="5" t="n">
        <f aca="false">$D$14</f>
        <v>0.06</v>
      </c>
      <c r="I107" s="5" t="n">
        <f aca="false">$D$14</f>
        <v>0.06</v>
      </c>
      <c r="J107" s="5" t="n">
        <f aca="false">$D$14</f>
        <v>0.06</v>
      </c>
      <c r="K107" s="5" t="n">
        <f aca="false">$D$14</f>
        <v>0.06</v>
      </c>
      <c r="L107" s="5" t="n">
        <f aca="false">$D$14</f>
        <v>0.06</v>
      </c>
      <c r="M107" s="5" t="n">
        <f aca="false">$D$14</f>
        <v>0.06</v>
      </c>
      <c r="N107" s="5" t="n">
        <f aca="false">$D$14</f>
        <v>0.06</v>
      </c>
      <c r="O107" s="5" t="n">
        <f aca="false">$D$14</f>
        <v>0.06</v>
      </c>
      <c r="P107" s="5" t="n">
        <f aca="false">$D$14</f>
        <v>0.06</v>
      </c>
      <c r="Q107" s="5" t="n">
        <f aca="false">$D$14</f>
        <v>0.06</v>
      </c>
    </row>
    <row r="108" customFormat="false" ht="15" hidden="false" customHeight="false" outlineLevel="0" collapsed="false">
      <c r="C108" s="4" t="s">
        <v>355</v>
      </c>
      <c r="D108" s="12" t="n">
        <f aca="false">D107*(1-$D$12)</f>
        <v>0.06</v>
      </c>
      <c r="E108" s="12" t="n">
        <f aca="false">E107*(1-$D$12)</f>
        <v>0.06</v>
      </c>
      <c r="F108" s="12" t="n">
        <f aca="false">F107*(1-$D$12)</f>
        <v>0.06</v>
      </c>
      <c r="G108" s="12" t="n">
        <f aca="false">G107*(1-$D$12)</f>
        <v>0.06</v>
      </c>
      <c r="H108" s="12" t="n">
        <f aca="false">H107*(1-$D$12)</f>
        <v>0.06</v>
      </c>
      <c r="I108" s="12" t="n">
        <f aca="false">I107*(1-$D$12)</f>
        <v>0.06</v>
      </c>
      <c r="J108" s="12" t="n">
        <f aca="false">J107*(1-$D$12)</f>
        <v>0.06</v>
      </c>
      <c r="K108" s="12" t="n">
        <f aca="false">K107*(1-$D$12)</f>
        <v>0.06</v>
      </c>
      <c r="L108" s="12" t="n">
        <f aca="false">L107*(1-$D$12)</f>
        <v>0.06</v>
      </c>
      <c r="M108" s="12" t="n">
        <f aca="false">M107*(1-$D$12)</f>
        <v>0.06</v>
      </c>
      <c r="N108" s="12" t="n">
        <f aca="false">N107*(1-$D$12)</f>
        <v>0.06</v>
      </c>
      <c r="O108" s="12" t="n">
        <f aca="false">O107*(1-$D$12)</f>
        <v>0.06</v>
      </c>
      <c r="P108" s="12" t="n">
        <f aca="false">P107*(1-$D$12)</f>
        <v>0.06</v>
      </c>
      <c r="Q108" s="12" t="n">
        <f aca="false">Q107*(1-$D$12)</f>
        <v>0.06</v>
      </c>
    </row>
    <row r="109" customFormat="false" ht="15" hidden="false" customHeight="false" outlineLevel="0" collapsed="false">
      <c r="C109" s="4" t="s">
        <v>356</v>
      </c>
      <c r="D109" s="6" t="n">
        <f aca="false">D108*D104+D106*D105</f>
        <v>0.1029</v>
      </c>
      <c r="E109" s="6" t="n">
        <f aca="false">E108*E104+E106*E105</f>
        <v>0.1029</v>
      </c>
      <c r="F109" s="6" t="n">
        <f aca="false">F108*F104+F106*F105</f>
        <v>0.1029</v>
      </c>
      <c r="G109" s="6" t="n">
        <f aca="false">G108*G104+G106*G105</f>
        <v>0.1029</v>
      </c>
      <c r="H109" s="6" t="n">
        <f aca="false">H108*H104+H106*H105</f>
        <v>0.1029</v>
      </c>
      <c r="I109" s="6" t="n">
        <f aca="false">I108*I104+I106*I105</f>
        <v>0.1029</v>
      </c>
      <c r="J109" s="6" t="n">
        <f aca="false">J108*J104+J106*J105</f>
        <v>0.1029</v>
      </c>
      <c r="K109" s="6" t="n">
        <f aca="false">K108*K104+K106*K105</f>
        <v>0.1029</v>
      </c>
      <c r="L109" s="6" t="n">
        <f aca="false">L108*L104+L106*L105</f>
        <v>0.1029</v>
      </c>
      <c r="M109" s="6" t="n">
        <f aca="false">M108*M104+M106*M105</f>
        <v>0.1029</v>
      </c>
      <c r="N109" s="6" t="n">
        <f aca="false">N108*N104+N106*N105</f>
        <v>0.1029</v>
      </c>
      <c r="O109" s="6" t="n">
        <f aca="false">O108*O104+O106*O105</f>
        <v>0.1029</v>
      </c>
      <c r="P109" s="6" t="n">
        <f aca="false">P108*P104+P106*P105</f>
        <v>0.1029</v>
      </c>
      <c r="Q109" s="6" t="e">
        <f aca="false">Q108*Q104+Q106*Q105</f>
        <v>#DIV/0!</v>
      </c>
    </row>
    <row r="111" customFormat="false" ht="15" hidden="false" customHeight="false" outlineLevel="0" collapsed="false">
      <c r="B111" s="4" t="s">
        <v>357</v>
      </c>
    </row>
    <row r="113" customFormat="false" ht="15" hidden="false" customHeight="false" outlineLevel="0" collapsed="false">
      <c r="C113" s="4" t="s">
        <v>358</v>
      </c>
      <c r="D113" s="16" t="n">
        <v>0</v>
      </c>
      <c r="E113" s="16" t="n">
        <f aca="false">E77</f>
        <v>26.155</v>
      </c>
      <c r="F113" s="16" t="n">
        <f aca="false">F77</f>
        <v>26.155</v>
      </c>
      <c r="G113" s="16" t="n">
        <f aca="false">G77</f>
        <v>26.155</v>
      </c>
      <c r="H113" s="16" t="n">
        <f aca="false">H77</f>
        <v>26.155</v>
      </c>
      <c r="I113" s="16" t="n">
        <f aca="false">I77</f>
        <v>26.155</v>
      </c>
      <c r="J113" s="16" t="n">
        <f aca="false">J77</f>
        <v>26.155</v>
      </c>
      <c r="K113" s="16" t="n">
        <f aca="false">K77</f>
        <v>26.155</v>
      </c>
      <c r="L113" s="16" t="n">
        <f aca="false">L77</f>
        <v>26.155</v>
      </c>
      <c r="M113" s="16" t="n">
        <f aca="false">M77</f>
        <v>26.155</v>
      </c>
      <c r="N113" s="16" t="n">
        <f aca="false">N77</f>
        <v>26.155</v>
      </c>
      <c r="O113" s="16" t="n">
        <f aca="false">O77</f>
        <v>26.155</v>
      </c>
      <c r="P113" s="16" t="n">
        <f aca="false">P77</f>
        <v>26.155</v>
      </c>
      <c r="Q113" s="16" t="n">
        <f aca="false">Q77</f>
        <v>26.155</v>
      </c>
    </row>
    <row r="115" customFormat="false" ht="15" hidden="false" customHeight="false" outlineLevel="0" collapsed="false">
      <c r="C115" s="4" t="s">
        <v>159</v>
      </c>
      <c r="D115" s="16" t="n">
        <v>0</v>
      </c>
      <c r="E115" s="16" t="n">
        <f aca="false">E71</f>
        <v>7.80730769230769</v>
      </c>
      <c r="F115" s="16" t="n">
        <f aca="false">F71</f>
        <v>8.42576923076923</v>
      </c>
      <c r="G115" s="16" t="n">
        <f aca="false">G71</f>
        <v>9.04423076923077</v>
      </c>
      <c r="H115" s="16" t="n">
        <f aca="false">H71</f>
        <v>9.66269230769231</v>
      </c>
      <c r="I115" s="16" t="n">
        <f aca="false">I71</f>
        <v>10.2811538461538</v>
      </c>
      <c r="J115" s="16" t="n">
        <f aca="false">J71</f>
        <v>10.8996153846154</v>
      </c>
      <c r="K115" s="16" t="n">
        <f aca="false">K71</f>
        <v>11.5180769230769</v>
      </c>
      <c r="L115" s="16" t="n">
        <f aca="false">L71</f>
        <v>12.1365384615385</v>
      </c>
      <c r="M115" s="16" t="n">
        <f aca="false">M71</f>
        <v>12.755</v>
      </c>
      <c r="N115" s="16" t="n">
        <f aca="false">N71</f>
        <v>13.3734615384615</v>
      </c>
      <c r="O115" s="16" t="n">
        <f aca="false">O71</f>
        <v>13.9919230769231</v>
      </c>
      <c r="P115" s="16" t="n">
        <f aca="false">P71</f>
        <v>14.6103846153846</v>
      </c>
      <c r="Q115" s="16" t="n">
        <f aca="false">Q71</f>
        <v>15.2288461538462</v>
      </c>
    </row>
    <row r="116" customFormat="false" ht="15" hidden="false" customHeight="false" outlineLevel="0" collapsed="false">
      <c r="C116" s="4" t="s">
        <v>31</v>
      </c>
      <c r="D116" s="16" t="n">
        <v>0</v>
      </c>
      <c r="E116" s="16" t="n">
        <f aca="false">E69+E68-E70</f>
        <v>18.3476923076923</v>
      </c>
      <c r="F116" s="16" t="n">
        <f aca="false">F69+F68-F70</f>
        <v>17.7292307692308</v>
      </c>
      <c r="G116" s="16" t="n">
        <f aca="false">G69+G68-G70</f>
        <v>17.1107692307692</v>
      </c>
      <c r="H116" s="16" t="n">
        <f aca="false">H69+H68-H70</f>
        <v>16.4923076923077</v>
      </c>
      <c r="I116" s="16" t="n">
        <f aca="false">I69+I68-I70</f>
        <v>15.8738461538462</v>
      </c>
      <c r="J116" s="16" t="n">
        <f aca="false">J69+J68-J70</f>
        <v>15.2553846153846</v>
      </c>
      <c r="K116" s="16" t="n">
        <f aca="false">K69+K68-K70</f>
        <v>14.6369230769231</v>
      </c>
      <c r="L116" s="16" t="n">
        <f aca="false">L69+L68-L70</f>
        <v>14.0184615384615</v>
      </c>
      <c r="M116" s="16" t="n">
        <f aca="false">M69+M68-M70</f>
        <v>13.4</v>
      </c>
      <c r="N116" s="16" t="n">
        <f aca="false">N69+N68-N70</f>
        <v>12.7815384615385</v>
      </c>
      <c r="O116" s="16" t="n">
        <f aca="false">O69+O68-O70</f>
        <v>12.1630769230769</v>
      </c>
      <c r="P116" s="16" t="n">
        <f aca="false">P69+P68-P70</f>
        <v>11.5446153846154</v>
      </c>
      <c r="Q116" s="16" t="n">
        <f aca="false">Q69+Q68-Q70</f>
        <v>10.9261538461538</v>
      </c>
    </row>
    <row r="117" customFormat="false" ht="15" hidden="false" customHeight="false" outlineLevel="0" collapsed="false">
      <c r="C117" s="4" t="s">
        <v>359</v>
      </c>
      <c r="D117" s="16" t="n">
        <v>0</v>
      </c>
      <c r="E117" s="16" t="n">
        <f aca="false">E68*$D$12</f>
        <v>0</v>
      </c>
      <c r="F117" s="16" t="n">
        <f aca="false">F68*$D$12</f>
        <v>0</v>
      </c>
      <c r="G117" s="16" t="n">
        <f aca="false">G68*$D$12</f>
        <v>0</v>
      </c>
      <c r="H117" s="16" t="n">
        <f aca="false">H68*$D$12</f>
        <v>0</v>
      </c>
      <c r="I117" s="16" t="n">
        <f aca="false">I68*$D$12</f>
        <v>0</v>
      </c>
      <c r="J117" s="16" t="n">
        <f aca="false">J68*$D$12</f>
        <v>0</v>
      </c>
      <c r="K117" s="16" t="n">
        <f aca="false">K68*$D$12</f>
        <v>0</v>
      </c>
      <c r="L117" s="16" t="n">
        <f aca="false">L68*$D$12</f>
        <v>0</v>
      </c>
      <c r="M117" s="16" t="n">
        <f aca="false">M68*$D$12</f>
        <v>0</v>
      </c>
      <c r="N117" s="16" t="n">
        <f aca="false">N68*$D$12</f>
        <v>0</v>
      </c>
      <c r="O117" s="16" t="n">
        <f aca="false">O68*$D$12</f>
        <v>0</v>
      </c>
      <c r="P117" s="16" t="n">
        <f aca="false">P68*$D$12</f>
        <v>0</v>
      </c>
      <c r="Q117" s="16" t="n">
        <f aca="false">Q68*$D$12</f>
        <v>0</v>
      </c>
    </row>
    <row r="118" customFormat="false" ht="15" hidden="false" customHeight="false" outlineLevel="0" collapsed="false">
      <c r="C118" s="4" t="s">
        <v>68</v>
      </c>
      <c r="D118" s="16" t="n">
        <v>0</v>
      </c>
      <c r="E118" s="16" t="n">
        <f aca="false">E115+E116-E117</f>
        <v>26.155</v>
      </c>
      <c r="F118" s="16" t="n">
        <f aca="false">F115+F116-F117</f>
        <v>26.155</v>
      </c>
      <c r="G118" s="16" t="n">
        <f aca="false">G115+G116-G117</f>
        <v>26.155</v>
      </c>
      <c r="H118" s="16" t="n">
        <f aca="false">H115+H116-H117</f>
        <v>26.155</v>
      </c>
      <c r="I118" s="16" t="n">
        <f aca="false">I115+I116-I117</f>
        <v>26.155</v>
      </c>
      <c r="J118" s="16" t="n">
        <f aca="false">J115+J116-J117</f>
        <v>26.155</v>
      </c>
      <c r="K118" s="16" t="n">
        <f aca="false">K115+K116-K117</f>
        <v>26.155</v>
      </c>
      <c r="L118" s="16" t="n">
        <f aca="false">L115+L116-L117</f>
        <v>26.155</v>
      </c>
      <c r="M118" s="16" t="n">
        <f aca="false">M115+M116-M117</f>
        <v>26.155</v>
      </c>
      <c r="N118" s="16" t="n">
        <f aca="false">N115+N116-N117</f>
        <v>26.155</v>
      </c>
      <c r="O118" s="16" t="n">
        <f aca="false">O115+O116-O117</f>
        <v>26.155</v>
      </c>
      <c r="P118" s="16" t="n">
        <f aca="false">P115+P116-P117</f>
        <v>26.155</v>
      </c>
      <c r="Q118" s="16" t="n">
        <f aca="false">Q115+Q116-Q117</f>
        <v>26.155</v>
      </c>
    </row>
    <row r="120" customFormat="false" ht="15" hidden="false" customHeight="false" outlineLevel="0" collapsed="false">
      <c r="C120" s="4" t="s">
        <v>25</v>
      </c>
      <c r="D120" s="6" t="n">
        <f aca="false">D109</f>
        <v>0.1029</v>
      </c>
    </row>
    <row r="121" customFormat="false" ht="15" hidden="false" customHeight="false" outlineLevel="0" collapsed="false">
      <c r="C121" s="4" t="s">
        <v>360</v>
      </c>
      <c r="D121" s="16" t="n">
        <f aca="false">XNPV(D120,D113:Q113,D30:Q30)</f>
        <v>182.967398693668</v>
      </c>
    </row>
    <row r="122" customFormat="false" ht="15" hidden="false" customHeight="false" outlineLevel="0" collapsed="false">
      <c r="C122" s="4" t="s">
        <v>361</v>
      </c>
      <c r="D122" s="12" t="n">
        <f aca="false">IRR(D77:Q77)</f>
        <v>0.0860662351876652</v>
      </c>
    </row>
    <row r="123" customFormat="false" ht="15" hidden="false" customHeight="false" outlineLevel="0" collapsed="false">
      <c r="A123" s="4" t="s">
        <v>81</v>
      </c>
    </row>
    <row r="124" customFormat="false" ht="15" hidden="false" customHeight="false" outlineLevel="0" collapsed="false">
      <c r="C124" s="4" t="s">
        <v>353</v>
      </c>
      <c r="D124" s="5" t="n">
        <f aca="false">D106</f>
        <v>0.19</v>
      </c>
    </row>
    <row r="125" customFormat="false" ht="15" hidden="false" customHeight="false" outlineLevel="0" collapsed="false">
      <c r="C125" s="4" t="s">
        <v>165</v>
      </c>
      <c r="D125" s="16" t="n">
        <f aca="false">XNPV(D124,D115:Q115,D30:Q30)</f>
        <v>47.7188856058104</v>
      </c>
    </row>
    <row r="126" customFormat="false" ht="15" hidden="false" customHeight="false" outlineLevel="0" collapsed="false">
      <c r="C126" s="4" t="s">
        <v>173</v>
      </c>
      <c r="D126" s="12" t="n">
        <f aca="false">IRR(D71:Q71)</f>
        <v>0.125165239066258</v>
      </c>
    </row>
    <row r="128" customFormat="false" ht="15" hidden="false" customHeight="false" outlineLevel="0" collapsed="false">
      <c r="C128" s="4" t="s">
        <v>354</v>
      </c>
      <c r="D128" s="5" t="n">
        <f aca="false">D14</f>
        <v>0.06</v>
      </c>
    </row>
    <row r="129" customFormat="false" ht="15" hidden="false" customHeight="false" outlineLevel="0" collapsed="false">
      <c r="C129" s="4" t="s">
        <v>164</v>
      </c>
      <c r="D129" s="19" t="n">
        <f aca="false">XNPV(D128,D116:Q116,D30:Q30)</f>
        <v>133.973017874914</v>
      </c>
      <c r="F129" s="15"/>
    </row>
    <row r="130" customFormat="false" ht="15" hidden="false" customHeight="false" outlineLevel="0" collapsed="false">
      <c r="C130" s="4" t="s">
        <v>362</v>
      </c>
      <c r="D130" s="130" t="n">
        <f aca="false">XIRR(D82:Q82,D134:Q134)</f>
        <v>0.0599621477321037</v>
      </c>
    </row>
    <row r="132" customFormat="false" ht="15" hidden="false" customHeight="false" outlineLevel="0" collapsed="false">
      <c r="C132" s="4" t="s">
        <v>324</v>
      </c>
      <c r="D132" s="15" t="n">
        <f aca="false">D129+D125</f>
        <v>181.691903480724</v>
      </c>
    </row>
    <row r="134" customFormat="false" ht="15" hidden="false" customHeight="false" outlineLevel="0" collapsed="false">
      <c r="B134" s="4" t="s">
        <v>363</v>
      </c>
      <c r="D134" s="86" t="n">
        <f aca="false">D30</f>
        <v>40179</v>
      </c>
      <c r="E134" s="86" t="n">
        <f aca="false">E30</f>
        <v>40544</v>
      </c>
      <c r="F134" s="86" t="n">
        <f aca="false">F30</f>
        <v>40909</v>
      </c>
      <c r="G134" s="86" t="n">
        <f aca="false">G30</f>
        <v>41275</v>
      </c>
      <c r="H134" s="86" t="n">
        <f aca="false">H30</f>
        <v>41640</v>
      </c>
      <c r="I134" s="86" t="n">
        <f aca="false">I30</f>
        <v>42005</v>
      </c>
      <c r="J134" s="86" t="n">
        <f aca="false">J30</f>
        <v>42370</v>
      </c>
      <c r="K134" s="86" t="n">
        <f aca="false">K30</f>
        <v>42736</v>
      </c>
      <c r="L134" s="86" t="n">
        <f aca="false">L30</f>
        <v>43101</v>
      </c>
      <c r="M134" s="86" t="n">
        <f aca="false">M30</f>
        <v>43466</v>
      </c>
      <c r="N134" s="86" t="n">
        <f aca="false">N30</f>
        <v>43831</v>
      </c>
      <c r="O134" s="86" t="n">
        <f aca="false">O30</f>
        <v>44197</v>
      </c>
      <c r="P134" s="86" t="n">
        <f aca="false">P30</f>
        <v>44562</v>
      </c>
      <c r="Q134" s="86" t="n">
        <f aca="false">Q30</f>
        <v>44927</v>
      </c>
    </row>
    <row r="136" customFormat="false" ht="15" hidden="false" customHeight="false" outlineLevel="0" collapsed="false">
      <c r="C136" s="4" t="s">
        <v>75</v>
      </c>
      <c r="D136" s="16" t="n">
        <f aca="false">D113</f>
        <v>0</v>
      </c>
      <c r="E136" s="16" t="n">
        <f aca="false">E113</f>
        <v>26.155</v>
      </c>
      <c r="F136" s="16" t="n">
        <f aca="false">F113</f>
        <v>26.155</v>
      </c>
      <c r="G136" s="16" t="n">
        <f aca="false">G113</f>
        <v>26.155</v>
      </c>
      <c r="H136" s="16" t="n">
        <f aca="false">H113</f>
        <v>26.155</v>
      </c>
      <c r="I136" s="16" t="n">
        <f aca="false">I113</f>
        <v>26.155</v>
      </c>
      <c r="J136" s="16" t="n">
        <f aca="false">J113</f>
        <v>26.155</v>
      </c>
      <c r="K136" s="16" t="n">
        <f aca="false">K113</f>
        <v>26.155</v>
      </c>
      <c r="L136" s="16" t="n">
        <f aca="false">L113</f>
        <v>26.155</v>
      </c>
      <c r="M136" s="16" t="n">
        <f aca="false">M113</f>
        <v>26.155</v>
      </c>
      <c r="N136" s="16" t="n">
        <f aca="false">N113</f>
        <v>26.155</v>
      </c>
      <c r="O136" s="16" t="n">
        <f aca="false">O113</f>
        <v>26.155</v>
      </c>
      <c r="P136" s="16" t="n">
        <f aca="false">P113</f>
        <v>26.155</v>
      </c>
      <c r="Q136" s="16" t="n">
        <f aca="false">Q113</f>
        <v>26.155</v>
      </c>
    </row>
    <row r="137" customFormat="false" ht="15" hidden="false" customHeight="false" outlineLevel="0" collapsed="false">
      <c r="C137" s="4" t="s">
        <v>54</v>
      </c>
      <c r="D137" s="16" t="n">
        <f aca="false">XNPV(D153,D113:$Q113,D30:$Q30)</f>
        <v>182.967398693668</v>
      </c>
      <c r="E137" s="16" t="n">
        <f aca="false">XNPV(E153,E113:$Q113,E30:$Q30)</f>
        <v>201.794744019246</v>
      </c>
      <c r="F137" s="16" t="n">
        <f aca="false">XNPV(F153,F113:$Q113,F30:$Q30)</f>
        <v>193.713073678827</v>
      </c>
      <c r="G137" s="16" t="n">
        <f aca="false">XNPV(G153,G113:$Q113,G30:$Q30)</f>
        <v>184.849394773103</v>
      </c>
      <c r="H137" s="16" t="n">
        <f aca="false">XNPV(H153,H113:$Q113,H30:$Q30)</f>
        <v>175.024047995256</v>
      </c>
      <c r="I137" s="16" t="n">
        <f aca="false">XNPV(I153,I113:$Q113,I30:$Q30)</f>
        <v>164.187673033967</v>
      </c>
      <c r="J137" s="16" t="n">
        <f aca="false">XNPV(J153,J113:$Q113,J30:$Q30)</f>
        <v>152.236235089163</v>
      </c>
      <c r="K137" s="16" t="n">
        <f aca="false">XNPV(K153,K113:$Q113,K30:$Q30)</f>
        <v>139.092312812988</v>
      </c>
      <c r="L137" s="16" t="n">
        <f aca="false">XNPV(L153,L113:$Q113,L30:$Q30)</f>
        <v>124.558562301445</v>
      </c>
      <c r="M137" s="16" t="n">
        <f aca="false">XNPV(M153,M113:$Q113,M30:$Q30)</f>
        <v>108.529288862263</v>
      </c>
      <c r="N137" s="16" t="n">
        <f aca="false">XNPV(N153,N113:$Q113,N30:$Q30)</f>
        <v>90.8506031861903</v>
      </c>
      <c r="O137" s="16" t="n">
        <f aca="false">XNPV(O153,O113:$Q113,O30:$Q30)</f>
        <v>71.3719299278345</v>
      </c>
      <c r="P137" s="16" t="n">
        <f aca="false">XNPV(P153,P113:$Q113,P30:$Q30)</f>
        <v>49.8697520174087</v>
      </c>
      <c r="Q137" s="16" t="e">
        <f aca="false">XNPV(Q153,Q113:$Q113,Q30:$Q30)</f>
        <v>#VALUE!</v>
      </c>
    </row>
    <row r="139" customFormat="false" ht="15" hidden="false" customHeight="false" outlineLevel="0" collapsed="false">
      <c r="C139" s="4" t="s">
        <v>164</v>
      </c>
      <c r="D139" s="16" t="n">
        <f aca="false">XNPV($D$128,D116:$Q116,D30:$Q30)</f>
        <v>133.973017874914</v>
      </c>
      <c r="E139" s="16" t="n">
        <f aca="false">XNPV($D$128,E116:$Q116,E30:$Q30)</f>
        <v>142.011398947409</v>
      </c>
      <c r="F139" s="16" t="n">
        <f aca="false">XNPV($D$128,F116:$Q116,F30:$Q30)</f>
        <v>131.0835290381</v>
      </c>
      <c r="G139" s="16" t="n">
        <f aca="false">XNPV($D$128,G116:$Q116,G30:$Q30)</f>
        <v>120.174739430595</v>
      </c>
      <c r="H139" s="16" t="n">
        <f aca="false">XNPV($D$128,H116:$Q116,H30:$Q30)</f>
        <v>109.247808411815</v>
      </c>
      <c r="I139" s="16" t="n">
        <f aca="false">XNPV($D$128,I116:$Q116,I30:$Q30)</f>
        <v>98.3208307626782</v>
      </c>
      <c r="J139" s="16" t="n">
        <f aca="false">XNPV($D$128,J116:$Q116,J30:$Q30)</f>
        <v>87.393803685362</v>
      </c>
      <c r="K139" s="16" t="n">
        <f aca="false">XNPV($D$128,K116:$Q116,K30:$Q30)</f>
        <v>76.4789324010175</v>
      </c>
      <c r="L139" s="16" t="n">
        <f aca="false">XNPV($D$128,L116:$Q116,L30:$Q30)</f>
        <v>65.5525298835401</v>
      </c>
      <c r="M139" s="16" t="n">
        <f aca="false">XNPV($D$128,M116:$Q116,M30:$Q30)</f>
        <v>54.6261124457833</v>
      </c>
      <c r="N139" s="16" t="n">
        <f aca="false">XNPV($D$128,N116:$Q116,N30:$Q30)</f>
        <v>43.6996791925303</v>
      </c>
      <c r="O139" s="16" t="n">
        <f aca="false">XNPV($D$128,O116:$Q116,O30:$Q30)</f>
        <v>32.7784615384615</v>
      </c>
      <c r="P139" s="16" t="n">
        <f aca="false">XNPV($D$128,P116:$Q116,P30:$Q30)</f>
        <v>21.8523076923077</v>
      </c>
      <c r="Q139" s="16" t="e">
        <f aca="false">XNPV($D$128,Q116:$Q116,Q30:$Q30)</f>
        <v>#VALUE!</v>
      </c>
    </row>
    <row r="140" customFormat="false" ht="15" hidden="false" customHeight="false" outlineLevel="0" collapsed="false">
      <c r="C140" s="4" t="s">
        <v>165</v>
      </c>
      <c r="D140" s="16" t="n">
        <f aca="false">XNPV($D$124,D115:$Q115,D30:$Q30)</f>
        <v>47.7188856058104</v>
      </c>
      <c r="E140" s="16" t="n">
        <f aca="false">XNPV($D$124,E115:$Q115,E30:$Q30)</f>
        <v>56.7854738709144</v>
      </c>
      <c r="F140" s="16" t="n">
        <f aca="false">XNPV($D$124,F115:$Q115,F30:$Q30)</f>
        <v>58.2840177525419</v>
      </c>
      <c r="G140" s="16" t="n">
        <f aca="false">XNPV($D$124,G115:$Q115,G30:$Q30)</f>
        <v>59.359598859717</v>
      </c>
      <c r="H140" s="16" t="n">
        <f aca="false">XNPV($D$124,H115:$Q115,H30:$Q30)</f>
        <v>59.8752880276786</v>
      </c>
      <c r="I140" s="16" t="n">
        <f aca="false">XNPV($D$124,I115:$Q115,I30:$Q30)</f>
        <v>59.7529889067837</v>
      </c>
      <c r="J140" s="16" t="n">
        <f aca="false">XNPV($D$124,J115:$Q115,J30:$Q30)</f>
        <v>58.8714837221496</v>
      </c>
      <c r="K140" s="16" t="n">
        <f aca="false">XNPV($D$124,K115:$Q115,K30:$Q30)</f>
        <v>57.1137363524447</v>
      </c>
      <c r="L140" s="16" t="n">
        <f aca="false">XNPV($D$124,L115:$Q115,L30:$Q30)</f>
        <v>54.2588347209476</v>
      </c>
      <c r="M140" s="16" t="n">
        <f aca="false">XNPV($D$124,M115:$Q115,M30:$Q30)</f>
        <v>50.1255325486969</v>
      </c>
      <c r="N140" s="16" t="n">
        <f aca="false">XNPV($D$124,N115:$Q115,N30:$Q30)</f>
        <v>44.4709337329493</v>
      </c>
      <c r="O140" s="16" t="n">
        <f aca="false">XNPV($D$124,O115:$Q115,O30:$Q30)</f>
        <v>37.0236325933088</v>
      </c>
      <c r="P140" s="16" t="n">
        <f aca="false">XNPV($D$124,P115:$Q115,P30:$Q30)</f>
        <v>27.407734324499</v>
      </c>
      <c r="Q140" s="16" t="e">
        <f aca="false">XNPV($D$124,Q115:$Q115,Q30:$Q30)</f>
        <v>#VALUE!</v>
      </c>
    </row>
    <row r="142" customFormat="false" ht="15" hidden="false" customHeight="false" outlineLevel="0" collapsed="false">
      <c r="C142" s="4" t="s">
        <v>364</v>
      </c>
      <c r="D142" s="16" t="n">
        <f aca="false">D137-D139</f>
        <v>48.9943808187538</v>
      </c>
      <c r="E142" s="16" t="n">
        <f aca="false">E137-E139</f>
        <v>59.7833450718373</v>
      </c>
      <c r="F142" s="16" t="n">
        <f aca="false">F137-F139</f>
        <v>62.6295446407271</v>
      </c>
      <c r="G142" s="16" t="n">
        <f aca="false">G137-G139</f>
        <v>64.6746553425083</v>
      </c>
      <c r="H142" s="16" t="n">
        <f aca="false">H137-H139</f>
        <v>65.7762395834403</v>
      </c>
      <c r="I142" s="16" t="n">
        <f aca="false">I137-I139</f>
        <v>65.8668422712893</v>
      </c>
      <c r="J142" s="16" t="n">
        <f aca="false">J137-J139</f>
        <v>64.8424314038008</v>
      </c>
      <c r="K142" s="16" t="n">
        <f aca="false">K137-K139</f>
        <v>62.6133804119708</v>
      </c>
      <c r="L142" s="16" t="n">
        <f aca="false">L137-L139</f>
        <v>59.0060324179046</v>
      </c>
      <c r="M142" s="16" t="n">
        <f aca="false">M137-M139</f>
        <v>53.9031764164801</v>
      </c>
      <c r="N142" s="16" t="n">
        <f aca="false">N137-N139</f>
        <v>47.15092399366</v>
      </c>
      <c r="O142" s="16" t="n">
        <f aca="false">O137-O139</f>
        <v>38.5934683893729</v>
      </c>
      <c r="P142" s="16" t="n">
        <f aca="false">P137-P139</f>
        <v>28.017444325101</v>
      </c>
      <c r="Q142" s="16" t="e">
        <f aca="false">Q137-Q139</f>
        <v>#VALUE!</v>
      </c>
    </row>
    <row r="144" customFormat="false" ht="15" hidden="false" customHeight="false" outlineLevel="0" collapsed="false">
      <c r="C144" s="4" t="s">
        <v>365</v>
      </c>
      <c r="D144" s="16" t="n">
        <f aca="false">D142-E142</f>
        <v>-10.7889642530835</v>
      </c>
      <c r="E144" s="16" t="n">
        <f aca="false">E142-F142</f>
        <v>-2.84619956888977</v>
      </c>
      <c r="F144" s="16" t="n">
        <f aca="false">F142-G142</f>
        <v>-2.04511070178123</v>
      </c>
      <c r="G144" s="16" t="n">
        <f aca="false">G142-H142</f>
        <v>-1.10158424093198</v>
      </c>
      <c r="H144" s="16" t="n">
        <f aca="false">H142-I142</f>
        <v>-0.0906026878490138</v>
      </c>
      <c r="I144" s="16" t="n">
        <f aca="false">I142-J142</f>
        <v>1.0244108674885</v>
      </c>
      <c r="J144" s="16" t="n">
        <f aca="false">J142-K142</f>
        <v>2.22905099183002</v>
      </c>
      <c r="K144" s="16" t="n">
        <f aca="false">K142-L142</f>
        <v>3.60734799406613</v>
      </c>
      <c r="L144" s="16" t="n">
        <f aca="false">L142-M142</f>
        <v>5.10285600142451</v>
      </c>
      <c r="M144" s="16" t="n">
        <f aca="false">M142-N142</f>
        <v>6.75225242282009</v>
      </c>
      <c r="N144" s="16" t="n">
        <f aca="false">N142-O142</f>
        <v>8.55745560428709</v>
      </c>
      <c r="O144" s="16" t="n">
        <f aca="false">O142-P142</f>
        <v>10.576024064272</v>
      </c>
      <c r="P144" s="16" t="e">
        <f aca="false">P142-Q142</f>
        <v>#VALUE!</v>
      </c>
      <c r="Q144" s="16" t="e">
        <f aca="false">Q142</f>
        <v>#VALUE!</v>
      </c>
    </row>
    <row r="146" customFormat="false" ht="15" hidden="false" customHeight="false" outlineLevel="0" collapsed="false">
      <c r="B146" s="4" t="s">
        <v>366</v>
      </c>
    </row>
    <row r="147" customFormat="false" ht="15" hidden="false" customHeight="false" outlineLevel="0" collapsed="false">
      <c r="C147" s="4" t="s">
        <v>367</v>
      </c>
      <c r="D147" s="12" t="n">
        <f aca="false">D139/D137</f>
        <v>0.732223438882779</v>
      </c>
      <c r="E147" s="12" t="n">
        <f aca="false">E139/E137</f>
        <v>0.703741812689951</v>
      </c>
      <c r="F147" s="12" t="n">
        <f aca="false">F139/F137</f>
        <v>0.676689118337124</v>
      </c>
      <c r="G147" s="12" t="n">
        <f aca="false">G139/G137</f>
        <v>0.650122439286889</v>
      </c>
      <c r="H147" s="12" t="n">
        <f aca="false">H139/H137</f>
        <v>0.624187416890145</v>
      </c>
      <c r="I147" s="12" t="n">
        <f aca="false">I139/I137</f>
        <v>0.598831988698307</v>
      </c>
      <c r="J147" s="12" t="n">
        <f aca="false">J139/J137</f>
        <v>0.574067032294753</v>
      </c>
      <c r="K147" s="12" t="n">
        <f aca="false">K139/K137</f>
        <v>0.549842984520968</v>
      </c>
      <c r="L147" s="12" t="n">
        <f aca="false">L139/L137</f>
        <v>0.5262787934634</v>
      </c>
      <c r="M147" s="12" t="n">
        <f aca="false">M139/M137</f>
        <v>0.503330603364686</v>
      </c>
      <c r="N147" s="12" t="n">
        <f aca="false">N139/N137</f>
        <v>0.481005933477092</v>
      </c>
      <c r="O147" s="12" t="n">
        <f aca="false">O139/O137</f>
        <v>0.459262648097151</v>
      </c>
      <c r="P147" s="12" t="n">
        <f aca="false">P139/P137</f>
        <v>0.438187614902906</v>
      </c>
      <c r="Q147" s="12" t="e">
        <f aca="false">Q139/Q137</f>
        <v>#VALUE!</v>
      </c>
    </row>
    <row r="148" customFormat="false" ht="15" hidden="false" customHeight="false" outlineLevel="0" collapsed="false">
      <c r="C148" s="4" t="s">
        <v>368</v>
      </c>
      <c r="D148" s="12" t="n">
        <f aca="false">D142/D137</f>
        <v>0.267776561117221</v>
      </c>
      <c r="E148" s="12" t="n">
        <f aca="false">E142/E137</f>
        <v>0.296258187310049</v>
      </c>
      <c r="F148" s="12" t="n">
        <f aca="false">F142/F137</f>
        <v>0.323310881662876</v>
      </c>
      <c r="G148" s="12" t="n">
        <f aca="false">G142/G137</f>
        <v>0.349877560713111</v>
      </c>
      <c r="H148" s="12" t="n">
        <f aca="false">H142/H137</f>
        <v>0.375812583109855</v>
      </c>
      <c r="I148" s="12" t="n">
        <f aca="false">I142/I137</f>
        <v>0.401168011301693</v>
      </c>
      <c r="J148" s="12" t="n">
        <f aca="false">J142/J137</f>
        <v>0.425932967705247</v>
      </c>
      <c r="K148" s="12" t="n">
        <f aca="false">K142/K137</f>
        <v>0.450157015479032</v>
      </c>
      <c r="L148" s="12" t="n">
        <f aca="false">L142/L137</f>
        <v>0.4737212065366</v>
      </c>
      <c r="M148" s="12" t="n">
        <f aca="false">M142/M137</f>
        <v>0.496669396635314</v>
      </c>
      <c r="N148" s="12" t="n">
        <f aca="false">N142/N137</f>
        <v>0.518994066522909</v>
      </c>
      <c r="O148" s="12" t="n">
        <f aca="false">O142/O137</f>
        <v>0.540737351902849</v>
      </c>
      <c r="P148" s="12" t="n">
        <f aca="false">P142/P137</f>
        <v>0.561812385097094</v>
      </c>
      <c r="Q148" s="12" t="e">
        <f aca="false">Q142/Q137</f>
        <v>#VALUE!</v>
      </c>
    </row>
    <row r="150" customFormat="false" ht="15" hidden="false" customHeight="false" outlineLevel="0" collapsed="false">
      <c r="C150" s="4" t="s">
        <v>53</v>
      </c>
      <c r="D150" s="6" t="n">
        <f aca="false">D107</f>
        <v>0.06</v>
      </c>
      <c r="E150" s="6" t="n">
        <f aca="false">E107</f>
        <v>0.06</v>
      </c>
      <c r="F150" s="6" t="n">
        <f aca="false">F107</f>
        <v>0.06</v>
      </c>
      <c r="G150" s="6" t="n">
        <f aca="false">G107</f>
        <v>0.06</v>
      </c>
      <c r="H150" s="6" t="n">
        <f aca="false">H107</f>
        <v>0.06</v>
      </c>
      <c r="I150" s="6" t="n">
        <f aca="false">I107</f>
        <v>0.06</v>
      </c>
      <c r="J150" s="6" t="n">
        <f aca="false">J107</f>
        <v>0.06</v>
      </c>
      <c r="K150" s="6" t="n">
        <f aca="false">K107</f>
        <v>0.06</v>
      </c>
      <c r="L150" s="6" t="n">
        <f aca="false">L107</f>
        <v>0.06</v>
      </c>
      <c r="M150" s="6" t="n">
        <f aca="false">M107</f>
        <v>0.06</v>
      </c>
      <c r="N150" s="6" t="n">
        <f aca="false">N107</f>
        <v>0.06</v>
      </c>
      <c r="O150" s="6" t="n">
        <f aca="false">O107</f>
        <v>0.06</v>
      </c>
      <c r="P150" s="6" t="n">
        <f aca="false">P107</f>
        <v>0.06</v>
      </c>
      <c r="Q150" s="6" t="n">
        <f aca="false">Q107</f>
        <v>0.06</v>
      </c>
    </row>
    <row r="151" customFormat="false" ht="15" hidden="false" customHeight="false" outlineLevel="0" collapsed="false">
      <c r="C151" s="4" t="s">
        <v>210</v>
      </c>
      <c r="D151" s="6" t="n">
        <f aca="false">D106</f>
        <v>0.19</v>
      </c>
      <c r="E151" s="6" t="n">
        <f aca="false">E106</f>
        <v>0.19</v>
      </c>
      <c r="F151" s="6" t="n">
        <f aca="false">F106</f>
        <v>0.19</v>
      </c>
      <c r="G151" s="6" t="n">
        <f aca="false">G106</f>
        <v>0.19</v>
      </c>
      <c r="H151" s="6" t="n">
        <f aca="false">H106</f>
        <v>0.19</v>
      </c>
      <c r="I151" s="6" t="n">
        <f aca="false">I106</f>
        <v>0.19</v>
      </c>
      <c r="J151" s="6" t="n">
        <f aca="false">J106</f>
        <v>0.19</v>
      </c>
      <c r="K151" s="6" t="n">
        <f aca="false">K106</f>
        <v>0.19</v>
      </c>
      <c r="L151" s="6" t="n">
        <f aca="false">L106</f>
        <v>0.19</v>
      </c>
      <c r="M151" s="6" t="n">
        <f aca="false">M106</f>
        <v>0.19</v>
      </c>
      <c r="N151" s="6" t="n">
        <f aca="false">N106</f>
        <v>0.19</v>
      </c>
      <c r="O151" s="6" t="n">
        <f aca="false">O106</f>
        <v>0.19</v>
      </c>
      <c r="P151" s="6" t="n">
        <f aca="false">P106</f>
        <v>0.19</v>
      </c>
      <c r="Q151" s="6" t="n">
        <f aca="false">Q106</f>
        <v>0.19</v>
      </c>
    </row>
    <row r="153" customFormat="false" ht="15" hidden="false" customHeight="false" outlineLevel="0" collapsed="false">
      <c r="C153" s="4" t="s">
        <v>25</v>
      </c>
      <c r="D153" s="6" t="n">
        <f aca="false">$J$17</f>
        <v>0.1029</v>
      </c>
      <c r="E153" s="6" t="n">
        <f aca="false">$J$17</f>
        <v>0.1029</v>
      </c>
      <c r="F153" s="6" t="n">
        <f aca="false">$J$17</f>
        <v>0.1029</v>
      </c>
      <c r="G153" s="6" t="n">
        <f aca="false">$J$17</f>
        <v>0.1029</v>
      </c>
      <c r="H153" s="6" t="n">
        <f aca="false">$J$17</f>
        <v>0.1029</v>
      </c>
      <c r="I153" s="6" t="n">
        <f aca="false">$J$17</f>
        <v>0.1029</v>
      </c>
      <c r="J153" s="6" t="n">
        <f aca="false">$J$17</f>
        <v>0.1029</v>
      </c>
      <c r="K153" s="6" t="n">
        <f aca="false">$J$17</f>
        <v>0.1029</v>
      </c>
      <c r="L153" s="6" t="n">
        <f aca="false">$J$17</f>
        <v>0.1029</v>
      </c>
      <c r="M153" s="6" t="n">
        <f aca="false">$J$17</f>
        <v>0.1029</v>
      </c>
      <c r="N153" s="6" t="n">
        <f aca="false">$J$17</f>
        <v>0.1029</v>
      </c>
      <c r="O153" s="6" t="n">
        <f aca="false">$J$17</f>
        <v>0.1029</v>
      </c>
      <c r="P153" s="6" t="n">
        <f aca="false">$J$17</f>
        <v>0.1029</v>
      </c>
      <c r="Q153" s="6" t="n">
        <f aca="false">$J$17</f>
        <v>0.1029</v>
      </c>
    </row>
    <row r="154" customFormat="false" ht="15" hidden="false" customHeight="false" outlineLevel="0" collapsed="false">
      <c r="C154" s="4" t="s">
        <v>369</v>
      </c>
      <c r="D154" s="6" t="n">
        <f aca="false">(D153-D150*D147)/D148</f>
        <v>0.220208196792924</v>
      </c>
      <c r="E154" s="6" t="n">
        <f aca="false">(E153-E150*E147)/E148</f>
        <v>0.204806124649318</v>
      </c>
      <c r="F154" s="6" t="n">
        <f aca="false">(F153-F150*F147)/F148</f>
        <v>0.192689626094098</v>
      </c>
      <c r="G154" s="6" t="n">
        <f aca="false">(G153-G150*G147)/G148</f>
        <v>0.182614322314819</v>
      </c>
      <c r="H154" s="6" t="n">
        <f aca="false">(H153-H150*H147)/H148</f>
        <v>0.174152643972168</v>
      </c>
      <c r="I154" s="6" t="n">
        <f aca="false">(I153-I150*I147)/I148</f>
        <v>0.166937738781315</v>
      </c>
      <c r="J154" s="6" t="n">
        <f aca="false">(J153-J150*J147)/J148</f>
        <v>0.160720073938225</v>
      </c>
      <c r="K154" s="6" t="n">
        <f aca="false">(K153-K150*K147)/K148</f>
        <v>0.155300080915874</v>
      </c>
      <c r="L154" s="6" t="n">
        <f aca="false">(L153-L150*L147)/L148</f>
        <v>0.150559593718939</v>
      </c>
      <c r="M154" s="6" t="n">
        <f aca="false">(M153-M150*M147)/M148</f>
        <v>0.146375364156974</v>
      </c>
      <c r="N154" s="6" t="n">
        <f aca="false">(N153-N150*N147)/N148</f>
        <v>0.142659904548459</v>
      </c>
      <c r="O154" s="6" t="n">
        <f aca="false">(O153-O150*O147)/O148</f>
        <v>0.139336113640079</v>
      </c>
      <c r="P154" s="6" t="n">
        <f aca="false">(P153-P150*P147)/P148</f>
        <v>0.136360011167404</v>
      </c>
      <c r="Q154" s="6" t="e">
        <f aca="false">(Q153-Q150*Q147)/Q148</f>
        <v>#VALUE!</v>
      </c>
    </row>
    <row r="155" customFormat="false" ht="15" hidden="false" customHeight="false" outlineLevel="0" collapsed="false"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5" hidden="false" customHeight="false" outlineLevel="0" collapsed="false">
      <c r="C156" s="4" t="s">
        <v>370</v>
      </c>
      <c r="D156" s="12" t="e">
        <f aca="false">AVERAGE(E154:Q154)</f>
        <v>#VALUE!</v>
      </c>
      <c r="E156" s="6" t="e">
        <f aca="false">SUMPRODUCT(E154:Q154*E166:Q166)/SUM(E166:Q166)</f>
        <v>#VALUE!</v>
      </c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5" hidden="false" customHeight="false" outlineLevel="0" collapsed="false"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5" hidden="false" customHeight="false" outlineLevel="0" collapsed="false">
      <c r="C158" s="4" t="s">
        <v>371</v>
      </c>
      <c r="D158" s="12" t="n">
        <f aca="false">D147*D150+D148*D154</f>
        <v>0.1029</v>
      </c>
      <c r="E158" s="12" t="n">
        <f aca="false">E147*E150+E148*E154</f>
        <v>0.1029</v>
      </c>
      <c r="F158" s="12" t="n">
        <f aca="false">F147*F150+F148*F154</f>
        <v>0.1029</v>
      </c>
      <c r="G158" s="12" t="n">
        <f aca="false">G147*G150+G148*G154</f>
        <v>0.1029</v>
      </c>
      <c r="H158" s="12" t="n">
        <f aca="false">H147*H150+H148*H154</f>
        <v>0.1029</v>
      </c>
      <c r="I158" s="12" t="n">
        <f aca="false">I147*I150+I148*I154</f>
        <v>0.1029</v>
      </c>
      <c r="J158" s="12" t="n">
        <f aca="false">J147*J150+J148*J154</f>
        <v>0.1029</v>
      </c>
      <c r="K158" s="12" t="n">
        <f aca="false">K147*K150+K148*K154</f>
        <v>0.1029</v>
      </c>
      <c r="L158" s="12" t="n">
        <f aca="false">L147*L150+L148*L154</f>
        <v>0.1029</v>
      </c>
      <c r="M158" s="12" t="n">
        <f aca="false">M147*M150+M148*M154</f>
        <v>0.1029</v>
      </c>
      <c r="N158" s="12" t="n">
        <f aca="false">N147*N150+N148*N154</f>
        <v>0.1029</v>
      </c>
      <c r="O158" s="12" t="n">
        <f aca="false">O147*O150+O148*O154</f>
        <v>0.1029</v>
      </c>
      <c r="P158" s="12" t="n">
        <f aca="false">P147*P150+P148*P154</f>
        <v>0.1029</v>
      </c>
      <c r="Q158" s="12" t="e">
        <f aca="false">Q147*Q150+Q148*Q154</f>
        <v>#VALUE!</v>
      </c>
    </row>
    <row r="159" customFormat="false" ht="15" hidden="false" customHeight="false" outlineLevel="0" collapsed="false"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5" hidden="false" customHeight="false" outlineLevel="0" collapsed="false">
      <c r="C160" s="4" t="s">
        <v>372</v>
      </c>
      <c r="D160" s="131" t="n">
        <f aca="false">(1+D154)^(1/365)-1</f>
        <v>0.000545413059792166</v>
      </c>
      <c r="E160" s="131" t="n">
        <f aca="false">(1+E154)^(1/365)-1</f>
        <v>0.000510592394492582</v>
      </c>
      <c r="F160" s="131" t="n">
        <f aca="false">(1+F154)^(1/365)-1</f>
        <v>0.00048288626912707</v>
      </c>
      <c r="G160" s="131" t="n">
        <f aca="false">(1+G154)^(1/365)-1</f>
        <v>0.000459633037815488</v>
      </c>
      <c r="H160" s="131" t="n">
        <f aca="false">(1+H154)^(1/365)-1</f>
        <v>0.000439950814019818</v>
      </c>
      <c r="I160" s="131" t="n">
        <f aca="false">(1+I154)^(1/365)-1</f>
        <v>0.000423056587496307</v>
      </c>
      <c r="J160" s="131" t="n">
        <f aca="false">(1+J154)^(1/365)-1</f>
        <v>0.00040841369577671</v>
      </c>
      <c r="K160" s="131" t="n">
        <f aca="false">(1+K154)^(1/365)-1</f>
        <v>0.000395585402854115</v>
      </c>
      <c r="L160" s="131" t="n">
        <f aca="false">(1+L154)^(1/365)-1</f>
        <v>0.000384316096970538</v>
      </c>
      <c r="M160" s="131" t="n">
        <f aca="false">(1+M154)^(1/365)-1</f>
        <v>0.000374330612872509</v>
      </c>
      <c r="N160" s="131" t="n">
        <f aca="false">(1+N154)^(1/365)-1</f>
        <v>0.000365433313971097</v>
      </c>
      <c r="O160" s="131" t="n">
        <f aca="false">(1+O154)^(1/365)-1</f>
        <v>0.00035744944877969</v>
      </c>
      <c r="P160" s="131" t="n">
        <f aca="false">(1+P154)^(1/365)-1</f>
        <v>0.000350281008952846</v>
      </c>
      <c r="Q160" s="131" t="e">
        <f aca="false">(1+Q154)^(1/365)-1</f>
        <v>#VALUE!</v>
      </c>
    </row>
    <row r="161" customFormat="false" ht="15" hidden="false" customHeight="false" outlineLevel="0" collapsed="false">
      <c r="C161" s="4" t="s">
        <v>373</v>
      </c>
      <c r="D161" s="132" t="n">
        <v>0</v>
      </c>
      <c r="E161" s="132" t="n">
        <f aca="false">E134-$D$134</f>
        <v>365</v>
      </c>
      <c r="F161" s="132" t="n">
        <f aca="false">F134-$D$134</f>
        <v>730</v>
      </c>
      <c r="G161" s="132" t="n">
        <f aca="false">G134-$D$134</f>
        <v>1096</v>
      </c>
      <c r="H161" s="132" t="n">
        <f aca="false">H134-$D$134</f>
        <v>1461</v>
      </c>
      <c r="I161" s="132" t="n">
        <f aca="false">I134-$D$134</f>
        <v>1826</v>
      </c>
      <c r="J161" s="132" t="n">
        <f aca="false">J134-$D$134</f>
        <v>2191</v>
      </c>
      <c r="K161" s="132" t="n">
        <f aca="false">K134-$D$134</f>
        <v>2557</v>
      </c>
      <c r="L161" s="132" t="n">
        <f aca="false">L134-$D$134</f>
        <v>2922</v>
      </c>
      <c r="M161" s="132" t="n">
        <f aca="false">M134-$D$134</f>
        <v>3287</v>
      </c>
      <c r="N161" s="132" t="n">
        <f aca="false">N134-$D$134</f>
        <v>3652</v>
      </c>
      <c r="O161" s="132" t="n">
        <f aca="false">O134-$D$134</f>
        <v>4018</v>
      </c>
      <c r="P161" s="132" t="n">
        <f aca="false">P134-$D$134</f>
        <v>4383</v>
      </c>
      <c r="Q161" s="132" t="n">
        <f aca="false">Q134-$D$134</f>
        <v>4748</v>
      </c>
    </row>
    <row r="162" customFormat="false" ht="15" hidden="false" customHeight="false" outlineLevel="0" collapsed="false">
      <c r="C162" s="4" t="s">
        <v>250</v>
      </c>
      <c r="D162" s="133" t="n">
        <f aca="false">1/(1+D160)^D161</f>
        <v>1</v>
      </c>
      <c r="E162" s="133" t="n">
        <f aca="false">1/(1+E160)^E161</f>
        <v>0.830009060828013</v>
      </c>
      <c r="F162" s="133" t="n">
        <f aca="false">1/(1+F160)^F161</f>
        <v>0.702983475271569</v>
      </c>
      <c r="G162" s="133" t="n">
        <f aca="false">1/(1+G160)^G161</f>
        <v>0.604325648590651</v>
      </c>
      <c r="H162" s="133" t="n">
        <f aca="false">1/(1+H160)^H161</f>
        <v>0.525909156435164</v>
      </c>
      <c r="I162" s="133" t="n">
        <f aca="false">1/(1+I160)^I161</f>
        <v>0.461931822585006</v>
      </c>
      <c r="J162" s="133" t="n">
        <f aca="false">1/(1+J160)^J161</f>
        <v>0.408749930880197</v>
      </c>
      <c r="K162" s="133" t="n">
        <f aca="false">1/(1+K160)^K161</f>
        <v>0.363741489192492</v>
      </c>
      <c r="L162" s="133" t="n">
        <f aca="false">1/(1+L160)^L161</f>
        <v>0.325381837204747</v>
      </c>
      <c r="M162" s="133" t="n">
        <f aca="false">1/(1+M160)^M161</f>
        <v>0.292235735474927</v>
      </c>
      <c r="N162" s="133" t="n">
        <f aca="false">1/(1+N160)^N161</f>
        <v>0.263337532735116</v>
      </c>
      <c r="O162" s="133" t="n">
        <f aca="false">1/(1+O160)^O161</f>
        <v>0.237883253731099</v>
      </c>
      <c r="P162" s="133" t="n">
        <f aca="false">1/(1+P160)^P161</f>
        <v>0.215452925811458</v>
      </c>
      <c r="Q162" s="133" t="e">
        <f aca="false">1/(1+Q160)^Q161</f>
        <v>#VALUE!</v>
      </c>
    </row>
    <row r="163" customFormat="false" ht="15" hidden="false" customHeight="false" outlineLevel="0" collapsed="false"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</row>
    <row r="164" customFormat="false" ht="15" hidden="false" customHeight="false" outlineLevel="0" collapsed="false">
      <c r="C164" s="4" t="s">
        <v>56</v>
      </c>
      <c r="D164" s="133" t="e">
        <f aca="false">SUMPRODUCT(D162:Q162*D115:Q115)</f>
        <v>#VALUE!</v>
      </c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</row>
    <row r="165" customFormat="false" ht="15" hidden="false" customHeight="false" outlineLevel="0" collapsed="false"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5" hidden="false" customHeight="false" outlineLevel="0" collapsed="false">
      <c r="C166" s="4" t="s">
        <v>83</v>
      </c>
      <c r="D166" s="16" t="n">
        <f aca="false">D116</f>
        <v>0</v>
      </c>
      <c r="E166" s="16" t="n">
        <f aca="false">E71</f>
        <v>7.80730769230769</v>
      </c>
      <c r="F166" s="16" t="n">
        <f aca="false">F71</f>
        <v>8.42576923076923</v>
      </c>
      <c r="G166" s="16" t="n">
        <f aca="false">G71</f>
        <v>9.04423076923077</v>
      </c>
      <c r="H166" s="16" t="n">
        <f aca="false">H71</f>
        <v>9.66269230769231</v>
      </c>
      <c r="I166" s="16" t="n">
        <f aca="false">I71</f>
        <v>10.2811538461538</v>
      </c>
      <c r="J166" s="16" t="n">
        <f aca="false">J71</f>
        <v>10.8996153846154</v>
      </c>
      <c r="K166" s="16" t="n">
        <f aca="false">K71</f>
        <v>11.5180769230769</v>
      </c>
      <c r="L166" s="16" t="n">
        <f aca="false">L71</f>
        <v>12.1365384615385</v>
      </c>
      <c r="M166" s="16" t="n">
        <f aca="false">M71</f>
        <v>12.755</v>
      </c>
      <c r="N166" s="16" t="n">
        <f aca="false">N71</f>
        <v>13.3734615384615</v>
      </c>
      <c r="O166" s="16" t="n">
        <f aca="false">O71</f>
        <v>13.9919230769231</v>
      </c>
      <c r="P166" s="16" t="n">
        <f aca="false">P71</f>
        <v>14.6103846153846</v>
      </c>
      <c r="Q166" s="16" t="n">
        <f aca="false">Q71</f>
        <v>15.2288461538462</v>
      </c>
    </row>
    <row r="167" customFormat="false" ht="15" hidden="false" customHeight="false" outlineLevel="0" collapsed="false"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</row>
    <row r="168" customFormat="false" ht="15" hidden="false" customHeight="false" outlineLevel="0" collapsed="false"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5" hidden="false" customHeight="false" outlineLevel="0" collapsed="false">
      <c r="C169" s="4" t="s">
        <v>374</v>
      </c>
      <c r="D169" s="12" t="n">
        <f aca="false">D115*D162</f>
        <v>0</v>
      </c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5" hidden="false" customHeight="false" outlineLevel="0" collapsed="false">
      <c r="C170" s="4" t="s">
        <v>219</v>
      </c>
      <c r="D170" s="16" t="n">
        <f aca="false">D162*D115</f>
        <v>0</v>
      </c>
      <c r="E170" s="16" t="n">
        <f aca="false">E162*E115</f>
        <v>6.48013612528763</v>
      </c>
      <c r="F170" s="16" t="n">
        <f aca="false">F162*F115</f>
        <v>5.92317653568241</v>
      </c>
      <c r="G170" s="16" t="n">
        <f aca="false">G162*G115</f>
        <v>5.46566062561891</v>
      </c>
      <c r="H170" s="16" t="n">
        <f aca="false">H162*H115</f>
        <v>5.08169836043101</v>
      </c>
      <c r="I170" s="16" t="n">
        <f aca="false">I162*I115</f>
        <v>4.74919213443069</v>
      </c>
      <c r="J170" s="16" t="n">
        <f aca="false">J162*J115</f>
        <v>4.45521703508227</v>
      </c>
      <c r="K170" s="16" t="n">
        <f aca="false">K162*K115</f>
        <v>4.18960245263368</v>
      </c>
      <c r="L170" s="16" t="n">
        <f aca="false">L162*L115</f>
        <v>3.94900918192146</v>
      </c>
      <c r="M170" s="16" t="n">
        <f aca="false">M162*M115</f>
        <v>3.72746680598269</v>
      </c>
      <c r="N170" s="16" t="n">
        <f aca="false">N162*N115</f>
        <v>3.52173436566643</v>
      </c>
      <c r="O170" s="16" t="n">
        <f aca="false">O162*O115</f>
        <v>3.32844418749372</v>
      </c>
      <c r="P170" s="16" t="n">
        <f aca="false">P162*P115</f>
        <v>3.14785011261533</v>
      </c>
      <c r="Q170" s="16" t="e">
        <f aca="false">Q162*Q115</f>
        <v>#VALUE!</v>
      </c>
    </row>
    <row r="171" customFormat="false" ht="15" hidden="false" customHeight="false" outlineLevel="0" collapsed="false"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5" hidden="false" customHeight="false" outlineLevel="0" collapsed="false"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5" hidden="false" customHeight="false" outlineLevel="0" collapsed="false">
      <c r="C173" s="4" t="s">
        <v>83</v>
      </c>
      <c r="D173" s="134" t="n">
        <v>1</v>
      </c>
      <c r="E173" s="134" t="n">
        <f aca="false">D173+1</f>
        <v>2</v>
      </c>
      <c r="F173" s="134" t="n">
        <f aca="false">E173+1</f>
        <v>3</v>
      </c>
      <c r="G173" s="134" t="n">
        <f aca="false">F173+1</f>
        <v>4</v>
      </c>
      <c r="H173" s="134" t="n">
        <f aca="false">G173+1</f>
        <v>5</v>
      </c>
      <c r="I173" s="134" t="n">
        <f aca="false">H173+1</f>
        <v>6</v>
      </c>
      <c r="J173" s="134" t="n">
        <f aca="false">I173+1</f>
        <v>7</v>
      </c>
      <c r="K173" s="134" t="n">
        <f aca="false">J173+1</f>
        <v>8</v>
      </c>
      <c r="L173" s="134" t="n">
        <f aca="false">K173+1</f>
        <v>9</v>
      </c>
      <c r="M173" s="134" t="n">
        <f aca="false">L173+1</f>
        <v>10</v>
      </c>
      <c r="N173" s="134" t="n">
        <f aca="false">M173+1</f>
        <v>11</v>
      </c>
      <c r="O173" s="134" t="n">
        <f aca="false">N173+1</f>
        <v>12</v>
      </c>
      <c r="P173" s="134" t="n">
        <f aca="false">O173+1</f>
        <v>13</v>
      </c>
      <c r="Q173" s="134" t="n">
        <f aca="false">P173+1</f>
        <v>14</v>
      </c>
    </row>
    <row r="174" customFormat="false" ht="15" hidden="false" customHeight="false" outlineLevel="0" collapsed="false">
      <c r="D174" s="135" t="n">
        <f aca="false">D160</f>
        <v>0.000545413059792166</v>
      </c>
      <c r="E174" s="135" t="n">
        <f aca="false">E160</f>
        <v>0.000510592394492582</v>
      </c>
      <c r="F174" s="135" t="n">
        <f aca="false">F160</f>
        <v>0.00048288626912707</v>
      </c>
      <c r="G174" s="135" t="n">
        <f aca="false">G160</f>
        <v>0.000459633037815488</v>
      </c>
      <c r="H174" s="135" t="n">
        <f aca="false">H160</f>
        <v>0.000439950814019818</v>
      </c>
      <c r="I174" s="135" t="n">
        <f aca="false">I160</f>
        <v>0.000423056587496307</v>
      </c>
      <c r="J174" s="135" t="n">
        <f aca="false">J160</f>
        <v>0.00040841369577671</v>
      </c>
      <c r="K174" s="135" t="n">
        <f aca="false">K160</f>
        <v>0.000395585402854115</v>
      </c>
      <c r="L174" s="135" t="n">
        <f aca="false">L160</f>
        <v>0.000384316096970538</v>
      </c>
      <c r="M174" s="135" t="n">
        <f aca="false">M160</f>
        <v>0.000374330612872509</v>
      </c>
      <c r="N174" s="135" t="n">
        <f aca="false">N160</f>
        <v>0.000365433313971097</v>
      </c>
      <c r="O174" s="135" t="n">
        <f aca="false">O160</f>
        <v>0.00035744944877969</v>
      </c>
      <c r="P174" s="135" t="n">
        <f aca="false">P160</f>
        <v>0.000350281008952846</v>
      </c>
      <c r="Q174" s="135" t="e">
        <f aca="false">Q160</f>
        <v>#VALUE!</v>
      </c>
    </row>
    <row r="175" customFormat="false" ht="15" hidden="false" customHeight="false" outlineLevel="0" collapsed="false">
      <c r="B175" s="4" t="n">
        <v>1</v>
      </c>
      <c r="C175" s="16" t="n">
        <f aca="false" t="array" ref="C175:C188">TRANSPOSE(D115:Q115)</f>
        <v>0</v>
      </c>
      <c r="D175" s="16" t="n">
        <f aca="false">$C175*(D$173=$B175)*(1/(D$174+1)^D$161)</f>
        <v>0</v>
      </c>
      <c r="E175" s="16" t="n">
        <f aca="false">$C175*(E$173=$B175)*(1/(E$174+1)^E$161)</f>
        <v>0</v>
      </c>
      <c r="F175" s="16" t="n">
        <f aca="false">$C175*(F$173=$B175)*(1/(F$174+1)^F$161)</f>
        <v>0</v>
      </c>
      <c r="G175" s="16" t="n">
        <f aca="false">$C175*(G$173=$B175)*(1/(G$174+1)^G$161)</f>
        <v>0</v>
      </c>
      <c r="H175" s="16" t="n">
        <f aca="false">$C175*(H$173=$B175)*(1/(H$174+1)^H$161)</f>
        <v>0</v>
      </c>
      <c r="I175" s="16" t="n">
        <f aca="false">$C175*(I$173=$B175)*(1/(I$174+1)^I$161)</f>
        <v>0</v>
      </c>
      <c r="J175" s="16" t="n">
        <f aca="false">$C175*(J$173=$B175)*(1/(J$174+1)^J$161)</f>
        <v>0</v>
      </c>
      <c r="K175" s="16" t="n">
        <f aca="false">$C175*(K$173=$B175)*(1/(K$174+1)^K$161)</f>
        <v>0</v>
      </c>
      <c r="L175" s="16" t="n">
        <f aca="false">$C175*(L$173=$B175)*(1/(L$174+1)^L$161)</f>
        <v>0</v>
      </c>
      <c r="M175" s="16" t="n">
        <f aca="false">$C175*(M$173=$B175)*(1/(M$174+1)^M$161)</f>
        <v>0</v>
      </c>
      <c r="N175" s="16" t="n">
        <f aca="false">$C175*(N$173=$B175)*(1/(N$174+1)^N$161)</f>
        <v>0</v>
      </c>
      <c r="O175" s="16" t="n">
        <f aca="false">$C175*(O$173=$B175)*(1/(O$174+1)^O$161)</f>
        <v>0</v>
      </c>
      <c r="P175" s="16" t="n">
        <f aca="false">$C175*(P$173=$B175)*(1/(P$174+1)^P$161)</f>
        <v>0</v>
      </c>
      <c r="Q175" s="16" t="e">
        <f aca="false">$C175*(Q$173=$B175)*(1/(Q$174+1)^Q$161)</f>
        <v>#VALUE!</v>
      </c>
    </row>
    <row r="176" customFormat="false" ht="15" hidden="false" customHeight="false" outlineLevel="0" collapsed="false">
      <c r="B176" s="4" t="n">
        <v>2</v>
      </c>
      <c r="C176" s="16" t="n">
        <v>7.80730769230769</v>
      </c>
      <c r="D176" s="16" t="n">
        <f aca="false">$C176*(D$173=$B176)*(1/(D$174+1)^D$161)</f>
        <v>0</v>
      </c>
      <c r="E176" s="16" t="n">
        <f aca="false">$C176*(E$173=$B176)*(1/(E$174+1)^E$161)</f>
        <v>6.48013612528763</v>
      </c>
      <c r="F176" s="16" t="n">
        <f aca="false">$C176*(F$173=$B176)*(1/(F$174+1)^F$161)</f>
        <v>0</v>
      </c>
      <c r="G176" s="16" t="n">
        <f aca="false">$C176*(G$173=$B176)*(1/(G$174+1)^G$161)</f>
        <v>0</v>
      </c>
      <c r="H176" s="16" t="n">
        <f aca="false">$C176*(H$173=$B176)*(1/(H$174+1)^H$161)</f>
        <v>0</v>
      </c>
      <c r="I176" s="16" t="n">
        <f aca="false">$C176*(I$173=$B176)*(1/(I$174+1)^I$161)</f>
        <v>0</v>
      </c>
      <c r="J176" s="16" t="n">
        <f aca="false">$C176*(J$173=$B176)*(1/(J$174+1)^J$161)</f>
        <v>0</v>
      </c>
      <c r="K176" s="16" t="n">
        <f aca="false">$C176*(K$173=$B176)*(1/(K$174+1)^K$161)</f>
        <v>0</v>
      </c>
      <c r="L176" s="16" t="n">
        <f aca="false">$C176*(L$173=$B176)*(1/(L$174+1)^L$161)</f>
        <v>0</v>
      </c>
      <c r="M176" s="16" t="n">
        <f aca="false">$C176*(M$173=$B176)*(1/(M$174+1)^M$161)</f>
        <v>0</v>
      </c>
      <c r="N176" s="16" t="n">
        <f aca="false">$C176*(N$173=$B176)*(1/(N$174+1)^N$161)</f>
        <v>0</v>
      </c>
      <c r="O176" s="16" t="n">
        <f aca="false">$C176*(O$173=$B176)*(1/(O$174+1)^O$161)</f>
        <v>0</v>
      </c>
      <c r="P176" s="16" t="n">
        <f aca="false">$C176*(P$173=$B176)*(1/(P$174+1)^P$161)</f>
        <v>0</v>
      </c>
      <c r="Q176" s="16" t="e">
        <f aca="false">$C176*(Q$173=$B176)*(1/(Q$174+1)^Q$161)</f>
        <v>#VALUE!</v>
      </c>
    </row>
    <row r="177" customFormat="false" ht="15" hidden="false" customHeight="false" outlineLevel="0" collapsed="false">
      <c r="B177" s="4" t="n">
        <f aca="false">B176+1</f>
        <v>3</v>
      </c>
      <c r="C177" s="16" t="n">
        <v>8.42576923076923</v>
      </c>
      <c r="D177" s="16" t="n">
        <f aca="false">$C177*(D$173=$B177)*(1/(D$174+1)^D$161)</f>
        <v>0</v>
      </c>
      <c r="E177" s="16" t="n">
        <f aca="false">$C177*(E$173=$B177)*(1/(E$174+1)^E$161)</f>
        <v>0</v>
      </c>
      <c r="F177" s="16" t="n">
        <f aca="false">$C177*(F$173=$B177)*(1/(F$174+1)^F$161)</f>
        <v>5.92317653568241</v>
      </c>
      <c r="G177" s="16" t="n">
        <f aca="false">$C177*(G$173=$B177)*(1/(G$174+1)^G$161)</f>
        <v>0</v>
      </c>
      <c r="H177" s="16" t="n">
        <f aca="false">$C177*(H$173=$B177)*(1/(H$174+1)^H$161)</f>
        <v>0</v>
      </c>
      <c r="I177" s="16" t="n">
        <f aca="false">$C177*(I$173=$B177)*(1/(I$174+1)^I$161)</f>
        <v>0</v>
      </c>
      <c r="J177" s="16" t="n">
        <f aca="false">$C177*(J$173=$B177)*(1/(J$174+1)^J$161)</f>
        <v>0</v>
      </c>
      <c r="K177" s="16" t="n">
        <f aca="false">$C177*(K$173=$B177)*(1/(K$174+1)^K$161)</f>
        <v>0</v>
      </c>
      <c r="L177" s="16" t="n">
        <f aca="false">$C177*(L$173=$B177)*(1/(L$174+1)^L$161)</f>
        <v>0</v>
      </c>
      <c r="M177" s="16" t="n">
        <f aca="false">$C177*(M$173=$B177)*(1/(M$174+1)^M$161)</f>
        <v>0</v>
      </c>
      <c r="N177" s="16" t="n">
        <f aca="false">$C177*(N$173=$B177)*(1/(N$174+1)^N$161)</f>
        <v>0</v>
      </c>
      <c r="O177" s="16" t="n">
        <f aca="false">$C177*(O$173=$B177)*(1/(O$174+1)^O$161)</f>
        <v>0</v>
      </c>
      <c r="P177" s="16" t="n">
        <f aca="false">$C177*(P$173=$B177)*(1/(P$174+1)^P$161)</f>
        <v>0</v>
      </c>
      <c r="Q177" s="16" t="e">
        <f aca="false">$C177*(Q$173=$B177)*(1/(Q$174+1)^Q$161)</f>
        <v>#VALUE!</v>
      </c>
    </row>
    <row r="178" customFormat="false" ht="15" hidden="false" customHeight="false" outlineLevel="0" collapsed="false">
      <c r="B178" s="4" t="n">
        <f aca="false">B177+1</f>
        <v>4</v>
      </c>
      <c r="C178" s="16" t="n">
        <v>9.04423076923077</v>
      </c>
      <c r="D178" s="16" t="n">
        <f aca="false">$C178*(D$173=$B178)*(1/(D$174+1)^D$161)</f>
        <v>0</v>
      </c>
      <c r="E178" s="16" t="n">
        <f aca="false">$C178*(E$173=$B178)*(1/(E$174+1)^E$161)</f>
        <v>0</v>
      </c>
      <c r="F178" s="16" t="n">
        <f aca="false">$C178*(F$173=$B178)*(1/(F$174+1)^F$161)</f>
        <v>0</v>
      </c>
      <c r="G178" s="16" t="n">
        <f aca="false">$C178*(G$173=$B178)*(1/(G$174+1)^G$161)</f>
        <v>5.46566062561891</v>
      </c>
      <c r="H178" s="16" t="n">
        <f aca="false">$C178*(H$173=$B178)*(1/(H$174+1)^H$161)</f>
        <v>0</v>
      </c>
      <c r="I178" s="16" t="n">
        <f aca="false">$C178*(I$173=$B178)*(1/(I$174+1)^I$161)</f>
        <v>0</v>
      </c>
      <c r="J178" s="16" t="n">
        <f aca="false">$C178*(J$173=$B178)*(1/(J$174+1)^J$161)</f>
        <v>0</v>
      </c>
      <c r="K178" s="16" t="n">
        <f aca="false">$C178*(K$173=$B178)*(1/(K$174+1)^K$161)</f>
        <v>0</v>
      </c>
      <c r="L178" s="16" t="n">
        <f aca="false">$C178*(L$173=$B178)*(1/(L$174+1)^L$161)</f>
        <v>0</v>
      </c>
      <c r="M178" s="16" t="n">
        <f aca="false">$C178*(M$173=$B178)*(1/(M$174+1)^M$161)</f>
        <v>0</v>
      </c>
      <c r="N178" s="16" t="n">
        <f aca="false">$C178*(N$173=$B178)*(1/(N$174+1)^N$161)</f>
        <v>0</v>
      </c>
      <c r="O178" s="16" t="n">
        <f aca="false">$C178*(O$173=$B178)*(1/(O$174+1)^O$161)</f>
        <v>0</v>
      </c>
      <c r="P178" s="16" t="n">
        <f aca="false">$C178*(P$173=$B178)*(1/(P$174+1)^P$161)</f>
        <v>0</v>
      </c>
      <c r="Q178" s="16" t="e">
        <f aca="false">$C178*(Q$173=$B178)*(1/(Q$174+1)^Q$161)</f>
        <v>#VALUE!</v>
      </c>
    </row>
    <row r="179" customFormat="false" ht="15" hidden="false" customHeight="false" outlineLevel="0" collapsed="false">
      <c r="B179" s="4" t="n">
        <f aca="false">B178+1</f>
        <v>5</v>
      </c>
      <c r="C179" s="16" t="n">
        <v>9.66269230769231</v>
      </c>
      <c r="D179" s="16" t="n">
        <f aca="false">$C179*(D$173=$B179)*(1/(D$174+1)^D$161)</f>
        <v>0</v>
      </c>
      <c r="E179" s="16" t="n">
        <f aca="false">$C179*(E$173=$B179)*(1/(E$174+1)^E$161)</f>
        <v>0</v>
      </c>
      <c r="F179" s="16" t="n">
        <f aca="false">$C179*(F$173=$B179)*(1/(F$174+1)^F$161)</f>
        <v>0</v>
      </c>
      <c r="G179" s="16" t="n">
        <f aca="false">$C179*(G$173=$B179)*(1/(G$174+1)^G$161)</f>
        <v>0</v>
      </c>
      <c r="H179" s="16" t="n">
        <f aca="false">$C179*(H$173=$B179)*(1/(H$174+1)^H$161)</f>
        <v>5.08169836043101</v>
      </c>
      <c r="I179" s="16" t="n">
        <f aca="false">$C179*(I$173=$B179)*(1/(I$174+1)^I$161)</f>
        <v>0</v>
      </c>
      <c r="J179" s="16" t="n">
        <f aca="false">$C179*(J$173=$B179)*(1/(J$174+1)^J$161)</f>
        <v>0</v>
      </c>
      <c r="K179" s="16" t="n">
        <f aca="false">$C179*(K$173=$B179)*(1/(K$174+1)^K$161)</f>
        <v>0</v>
      </c>
      <c r="L179" s="16" t="n">
        <f aca="false">$C179*(L$173=$B179)*(1/(L$174+1)^L$161)</f>
        <v>0</v>
      </c>
      <c r="M179" s="16" t="n">
        <f aca="false">$C179*(M$173=$B179)*(1/(M$174+1)^M$161)</f>
        <v>0</v>
      </c>
      <c r="N179" s="16" t="n">
        <f aca="false">$C179*(N$173=$B179)*(1/(N$174+1)^N$161)</f>
        <v>0</v>
      </c>
      <c r="O179" s="16" t="n">
        <f aca="false">$C179*(O$173=$B179)*(1/(O$174+1)^O$161)</f>
        <v>0</v>
      </c>
      <c r="P179" s="16" t="n">
        <f aca="false">$C179*(P$173=$B179)*(1/(P$174+1)^P$161)</f>
        <v>0</v>
      </c>
      <c r="Q179" s="16" t="e">
        <f aca="false">$C179*(Q$173=$B179)*(1/(Q$174+1)^Q$161)</f>
        <v>#VALUE!</v>
      </c>
    </row>
    <row r="180" customFormat="false" ht="15" hidden="false" customHeight="false" outlineLevel="0" collapsed="false">
      <c r="B180" s="4" t="n">
        <f aca="false">B179+1</f>
        <v>6</v>
      </c>
      <c r="C180" s="16" t="n">
        <v>10.2811538461538</v>
      </c>
      <c r="D180" s="16" t="n">
        <f aca="false">$C180*(D$173=$B180)*(1/(D$174+1)^D$161)</f>
        <v>0</v>
      </c>
      <c r="E180" s="16" t="n">
        <f aca="false">$C180*(E$173=$B180)*(1/(E$174+1)^E$161)</f>
        <v>0</v>
      </c>
      <c r="F180" s="16" t="n">
        <f aca="false">$C180*(F$173=$B180)*(1/(F$174+1)^F$161)</f>
        <v>0</v>
      </c>
      <c r="G180" s="16" t="n">
        <f aca="false">$C180*(G$173=$B180)*(1/(G$174+1)^G$161)</f>
        <v>0</v>
      </c>
      <c r="H180" s="16" t="n">
        <f aca="false">$C180*(H$173=$B180)*(1/(H$174+1)^H$161)</f>
        <v>0</v>
      </c>
      <c r="I180" s="16" t="n">
        <f aca="false">$C180*(I$173=$B180)*(1/(I$174+1)^I$161)</f>
        <v>4.74919213443069</v>
      </c>
      <c r="J180" s="16" t="n">
        <f aca="false">$C180*(J$173=$B180)*(1/(J$174+1)^J$161)</f>
        <v>0</v>
      </c>
      <c r="K180" s="16" t="n">
        <f aca="false">$C180*(K$173=$B180)*(1/(K$174+1)^K$161)</f>
        <v>0</v>
      </c>
      <c r="L180" s="16" t="n">
        <f aca="false">$C180*(L$173=$B180)*(1/(L$174+1)^L$161)</f>
        <v>0</v>
      </c>
      <c r="M180" s="16" t="n">
        <f aca="false">$C180*(M$173=$B180)*(1/(M$174+1)^M$161)</f>
        <v>0</v>
      </c>
      <c r="N180" s="16" t="n">
        <f aca="false">$C180*(N$173=$B180)*(1/(N$174+1)^N$161)</f>
        <v>0</v>
      </c>
      <c r="O180" s="16" t="n">
        <f aca="false">$C180*(O$173=$B180)*(1/(O$174+1)^O$161)</f>
        <v>0</v>
      </c>
      <c r="P180" s="16" t="n">
        <f aca="false">$C180*(P$173=$B180)*(1/(P$174+1)^P$161)</f>
        <v>0</v>
      </c>
      <c r="Q180" s="16" t="e">
        <f aca="false">$C180*(Q$173=$B180)*(1/(Q$174+1)^Q$161)</f>
        <v>#VALUE!</v>
      </c>
    </row>
    <row r="181" customFormat="false" ht="15" hidden="false" customHeight="false" outlineLevel="0" collapsed="false">
      <c r="B181" s="4" t="n">
        <f aca="false">B180+1</f>
        <v>7</v>
      </c>
      <c r="C181" s="16" t="n">
        <v>10.8996153846154</v>
      </c>
      <c r="D181" s="16" t="n">
        <f aca="false">$C181*(D$173=$B181)*(1/(D$174+1)^D$161)</f>
        <v>0</v>
      </c>
      <c r="E181" s="16" t="n">
        <f aca="false">$C181*(E$173=$B181)*(1/(E$174+1)^E$161)</f>
        <v>0</v>
      </c>
      <c r="F181" s="16" t="n">
        <f aca="false">$C181*(F$173=$B181)*(1/(F$174+1)^F$161)</f>
        <v>0</v>
      </c>
      <c r="G181" s="16" t="n">
        <f aca="false">$C181*(G$173=$B181)*(1/(G$174+1)^G$161)</f>
        <v>0</v>
      </c>
      <c r="H181" s="16" t="n">
        <f aca="false">$C181*(H$173=$B181)*(1/(H$174+1)^H$161)</f>
        <v>0</v>
      </c>
      <c r="I181" s="16" t="n">
        <f aca="false">$C181*(I$173=$B181)*(1/(I$174+1)^I$161)</f>
        <v>0</v>
      </c>
      <c r="J181" s="16" t="n">
        <f aca="false">$C181*(J$173=$B181)*(1/(J$174+1)^J$161)</f>
        <v>4.45521703508227</v>
      </c>
      <c r="K181" s="16" t="n">
        <f aca="false">$C181*(K$173=$B181)*(1/(K$174+1)^K$161)</f>
        <v>0</v>
      </c>
      <c r="L181" s="16" t="n">
        <f aca="false">$C181*(L$173=$B181)*(1/(L$174+1)^L$161)</f>
        <v>0</v>
      </c>
      <c r="M181" s="16" t="n">
        <f aca="false">$C181*(M$173=$B181)*(1/(M$174+1)^M$161)</f>
        <v>0</v>
      </c>
      <c r="N181" s="16" t="n">
        <f aca="false">$C181*(N$173=$B181)*(1/(N$174+1)^N$161)</f>
        <v>0</v>
      </c>
      <c r="O181" s="16" t="n">
        <f aca="false">$C181*(O$173=$B181)*(1/(O$174+1)^O$161)</f>
        <v>0</v>
      </c>
      <c r="P181" s="16" t="n">
        <f aca="false">$C181*(P$173=$B181)*(1/(P$174+1)^P$161)</f>
        <v>0</v>
      </c>
      <c r="Q181" s="16" t="e">
        <f aca="false">$C181*(Q$173=$B181)*(1/(Q$174+1)^Q$161)</f>
        <v>#VALUE!</v>
      </c>
    </row>
    <row r="182" customFormat="false" ht="15" hidden="false" customHeight="false" outlineLevel="0" collapsed="false">
      <c r="B182" s="4" t="n">
        <f aca="false">B181+1</f>
        <v>8</v>
      </c>
      <c r="C182" s="16" t="n">
        <v>11.5180769230769</v>
      </c>
      <c r="D182" s="16" t="n">
        <f aca="false">$C182*(D$173=$B182)*(1/(D$174+1)^D$161)</f>
        <v>0</v>
      </c>
      <c r="E182" s="16" t="n">
        <f aca="false">$C182*(E$173=$B182)*(1/(E$174+1)^E$161)</f>
        <v>0</v>
      </c>
      <c r="F182" s="16" t="n">
        <f aca="false">$C182*(F$173=$B182)*(1/(F$174+1)^F$161)</f>
        <v>0</v>
      </c>
      <c r="G182" s="16" t="n">
        <f aca="false">$C182*(G$173=$B182)*(1/(G$174+1)^G$161)</f>
        <v>0</v>
      </c>
      <c r="H182" s="16" t="n">
        <f aca="false">$C182*(H$173=$B182)*(1/(H$174+1)^H$161)</f>
        <v>0</v>
      </c>
      <c r="I182" s="16" t="n">
        <f aca="false">$C182*(I$173=$B182)*(1/(I$174+1)^I$161)</f>
        <v>0</v>
      </c>
      <c r="J182" s="16" t="n">
        <f aca="false">$C182*(J$173=$B182)*(1/(J$174+1)^J$161)</f>
        <v>0</v>
      </c>
      <c r="K182" s="16" t="n">
        <f aca="false">$C182*(K$173=$B182)*(1/(K$174+1)^K$161)</f>
        <v>4.18960245263368</v>
      </c>
      <c r="L182" s="16" t="n">
        <f aca="false">$C182*(L$173=$B182)*(1/(L$174+1)^L$161)</f>
        <v>0</v>
      </c>
      <c r="M182" s="16" t="n">
        <f aca="false">$C182*(M$173=$B182)*(1/(M$174+1)^M$161)</f>
        <v>0</v>
      </c>
      <c r="N182" s="16" t="n">
        <f aca="false">$C182*(N$173=$B182)*(1/(N$174+1)^N$161)</f>
        <v>0</v>
      </c>
      <c r="O182" s="16" t="n">
        <f aca="false">$C182*(O$173=$B182)*(1/(O$174+1)^O$161)</f>
        <v>0</v>
      </c>
      <c r="P182" s="16" t="n">
        <f aca="false">$C182*(P$173=$B182)*(1/(P$174+1)^P$161)</f>
        <v>0</v>
      </c>
      <c r="Q182" s="16" t="e">
        <f aca="false">$C182*(Q$173=$B182)*(1/(Q$174+1)^Q$161)</f>
        <v>#VALUE!</v>
      </c>
    </row>
    <row r="183" customFormat="false" ht="15" hidden="false" customHeight="false" outlineLevel="0" collapsed="false">
      <c r="B183" s="4" t="n">
        <f aca="false">B182+1</f>
        <v>9</v>
      </c>
      <c r="C183" s="16" t="n">
        <v>12.1365384615385</v>
      </c>
      <c r="D183" s="16" t="n">
        <f aca="false">$C183*(D$173=$B183)*(1/(D$174+1)^D$161)</f>
        <v>0</v>
      </c>
      <c r="E183" s="16" t="n">
        <f aca="false">$C183*(E$173=$B183)*(1/(E$174+1)^E$161)</f>
        <v>0</v>
      </c>
      <c r="F183" s="16" t="n">
        <f aca="false">$C183*(F$173=$B183)*(1/(F$174+1)^F$161)</f>
        <v>0</v>
      </c>
      <c r="G183" s="16" t="n">
        <f aca="false">$C183*(G$173=$B183)*(1/(G$174+1)^G$161)</f>
        <v>0</v>
      </c>
      <c r="H183" s="16" t="n">
        <f aca="false">$C183*(H$173=$B183)*(1/(H$174+1)^H$161)</f>
        <v>0</v>
      </c>
      <c r="I183" s="16" t="n">
        <f aca="false">$C183*(I$173=$B183)*(1/(I$174+1)^I$161)</f>
        <v>0</v>
      </c>
      <c r="J183" s="16" t="n">
        <f aca="false">$C183*(J$173=$B183)*(1/(J$174+1)^J$161)</f>
        <v>0</v>
      </c>
      <c r="K183" s="16" t="n">
        <f aca="false">$C183*(K$173=$B183)*(1/(K$174+1)^K$161)</f>
        <v>0</v>
      </c>
      <c r="L183" s="16" t="n">
        <f aca="false">$C183*(L$173=$B183)*(1/(L$174+1)^L$161)</f>
        <v>3.94900918192146</v>
      </c>
      <c r="M183" s="16" t="n">
        <f aca="false">$C183*(M$173=$B183)*(1/(M$174+1)^M$161)</f>
        <v>0</v>
      </c>
      <c r="N183" s="16" t="n">
        <f aca="false">$C183*(N$173=$B183)*(1/(N$174+1)^N$161)</f>
        <v>0</v>
      </c>
      <c r="O183" s="16" t="n">
        <f aca="false">$C183*(O$173=$B183)*(1/(O$174+1)^O$161)</f>
        <v>0</v>
      </c>
      <c r="P183" s="16" t="n">
        <f aca="false">$C183*(P$173=$B183)*(1/(P$174+1)^P$161)</f>
        <v>0</v>
      </c>
      <c r="Q183" s="16" t="e">
        <f aca="false">$C183*(Q$173=$B183)*(1/(Q$174+1)^Q$161)</f>
        <v>#VALUE!</v>
      </c>
    </row>
    <row r="184" customFormat="false" ht="15" hidden="false" customHeight="false" outlineLevel="0" collapsed="false">
      <c r="B184" s="4" t="n">
        <f aca="false">B183+1</f>
        <v>10</v>
      </c>
      <c r="C184" s="16" t="n">
        <v>12.755</v>
      </c>
      <c r="D184" s="16" t="n">
        <f aca="false">$C184*(D$173=$B184)*(1/(D$174+1)^D$161)</f>
        <v>0</v>
      </c>
      <c r="E184" s="16" t="n">
        <f aca="false">$C184*(E$173=$B184)*(1/(E$174+1)^E$161)</f>
        <v>0</v>
      </c>
      <c r="F184" s="16" t="n">
        <f aca="false">$C184*(F$173=$B184)*(1/(F$174+1)^F$161)</f>
        <v>0</v>
      </c>
      <c r="G184" s="16" t="n">
        <f aca="false">$C184*(G$173=$B184)*(1/(G$174+1)^G$161)</f>
        <v>0</v>
      </c>
      <c r="H184" s="16" t="n">
        <f aca="false">$C184*(H$173=$B184)*(1/(H$174+1)^H$161)</f>
        <v>0</v>
      </c>
      <c r="I184" s="16" t="n">
        <f aca="false">$C184*(I$173=$B184)*(1/(I$174+1)^I$161)</f>
        <v>0</v>
      </c>
      <c r="J184" s="16" t="n">
        <f aca="false">$C184*(J$173=$B184)*(1/(J$174+1)^J$161)</f>
        <v>0</v>
      </c>
      <c r="K184" s="16" t="n">
        <f aca="false">$C184*(K$173=$B184)*(1/(K$174+1)^K$161)</f>
        <v>0</v>
      </c>
      <c r="L184" s="16" t="n">
        <f aca="false">$C184*(L$173=$B184)*(1/(L$174+1)^L$161)</f>
        <v>0</v>
      </c>
      <c r="M184" s="16" t="n">
        <f aca="false">$C184*(M$173=$B184)*(1/(M$174+1)^M$161)</f>
        <v>3.72746680598269</v>
      </c>
      <c r="N184" s="16" t="n">
        <f aca="false">$C184*(N$173=$B184)*(1/(N$174+1)^N$161)</f>
        <v>0</v>
      </c>
      <c r="O184" s="16" t="n">
        <f aca="false">$C184*(O$173=$B184)*(1/(O$174+1)^O$161)</f>
        <v>0</v>
      </c>
      <c r="P184" s="16" t="n">
        <f aca="false">$C184*(P$173=$B184)*(1/(P$174+1)^P$161)</f>
        <v>0</v>
      </c>
      <c r="Q184" s="16" t="e">
        <f aca="false">$C184*(Q$173=$B184)*(1/(Q$174+1)^Q$161)</f>
        <v>#VALUE!</v>
      </c>
    </row>
    <row r="185" customFormat="false" ht="15" hidden="false" customHeight="false" outlineLevel="0" collapsed="false">
      <c r="B185" s="4" t="n">
        <f aca="false">B184+1</f>
        <v>11</v>
      </c>
      <c r="C185" s="16" t="n">
        <v>13.3734615384615</v>
      </c>
      <c r="D185" s="16" t="n">
        <f aca="false">$C185*(D$173=$B185)*(1/(D$174+1)^D$161)</f>
        <v>0</v>
      </c>
      <c r="E185" s="16" t="n">
        <f aca="false">$C185*(E$173=$B185)*(1/(E$174+1)^E$161)</f>
        <v>0</v>
      </c>
      <c r="F185" s="16" t="n">
        <f aca="false">$C185*(F$173=$B185)*(1/(F$174+1)^F$161)</f>
        <v>0</v>
      </c>
      <c r="G185" s="16" t="n">
        <f aca="false">$C185*(G$173=$B185)*(1/(G$174+1)^G$161)</f>
        <v>0</v>
      </c>
      <c r="H185" s="16" t="n">
        <f aca="false">$C185*(H$173=$B185)*(1/(H$174+1)^H$161)</f>
        <v>0</v>
      </c>
      <c r="I185" s="16" t="n">
        <f aca="false">$C185*(I$173=$B185)*(1/(I$174+1)^I$161)</f>
        <v>0</v>
      </c>
      <c r="J185" s="16" t="n">
        <f aca="false">$C185*(J$173=$B185)*(1/(J$174+1)^J$161)</f>
        <v>0</v>
      </c>
      <c r="K185" s="16" t="n">
        <f aca="false">$C185*(K$173=$B185)*(1/(K$174+1)^K$161)</f>
        <v>0</v>
      </c>
      <c r="L185" s="16" t="n">
        <f aca="false">$C185*(L$173=$B185)*(1/(L$174+1)^L$161)</f>
        <v>0</v>
      </c>
      <c r="M185" s="16" t="n">
        <f aca="false">$C185*(M$173=$B185)*(1/(M$174+1)^M$161)</f>
        <v>0</v>
      </c>
      <c r="N185" s="16" t="n">
        <f aca="false">$C185*(N$173=$B185)*(1/(N$174+1)^N$161)</f>
        <v>3.52173436566643</v>
      </c>
      <c r="O185" s="16" t="n">
        <f aca="false">$C185*(O$173=$B185)*(1/(O$174+1)^O$161)</f>
        <v>0</v>
      </c>
      <c r="P185" s="16" t="n">
        <f aca="false">$C185*(P$173=$B185)*(1/(P$174+1)^P$161)</f>
        <v>0</v>
      </c>
      <c r="Q185" s="16" t="e">
        <f aca="false">$C185*(Q$173=$B185)*(1/(Q$174+1)^Q$161)</f>
        <v>#VALUE!</v>
      </c>
    </row>
    <row r="186" customFormat="false" ht="15" hidden="false" customHeight="false" outlineLevel="0" collapsed="false">
      <c r="B186" s="4" t="n">
        <f aca="false">B185+1</f>
        <v>12</v>
      </c>
      <c r="C186" s="16" t="n">
        <v>13.9919230769231</v>
      </c>
      <c r="D186" s="16" t="n">
        <f aca="false">$C186*(D$173=$B186)*(1/(D$174+1)^D$161)</f>
        <v>0</v>
      </c>
      <c r="E186" s="16" t="n">
        <f aca="false">$C186*(E$173=$B186)*(1/(E$174+1)^E$161)</f>
        <v>0</v>
      </c>
      <c r="F186" s="16" t="n">
        <f aca="false">$C186*(F$173=$B186)*(1/(F$174+1)^F$161)</f>
        <v>0</v>
      </c>
      <c r="G186" s="16" t="n">
        <f aca="false">$C186*(G$173=$B186)*(1/(G$174+1)^G$161)</f>
        <v>0</v>
      </c>
      <c r="H186" s="16" t="n">
        <f aca="false">$C186*(H$173=$B186)*(1/(H$174+1)^H$161)</f>
        <v>0</v>
      </c>
      <c r="I186" s="16" t="n">
        <f aca="false">$C186*(I$173=$B186)*(1/(I$174+1)^I$161)</f>
        <v>0</v>
      </c>
      <c r="J186" s="16" t="n">
        <f aca="false">$C186*(J$173=$B186)*(1/(J$174+1)^J$161)</f>
        <v>0</v>
      </c>
      <c r="K186" s="16" t="n">
        <f aca="false">$C186*(K$173=$B186)*(1/(K$174+1)^K$161)</f>
        <v>0</v>
      </c>
      <c r="L186" s="16" t="n">
        <f aca="false">$C186*(L$173=$B186)*(1/(L$174+1)^L$161)</f>
        <v>0</v>
      </c>
      <c r="M186" s="16" t="n">
        <f aca="false">$C186*(M$173=$B186)*(1/(M$174+1)^M$161)</f>
        <v>0</v>
      </c>
      <c r="N186" s="16" t="n">
        <f aca="false">$C186*(N$173=$B186)*(1/(N$174+1)^N$161)</f>
        <v>0</v>
      </c>
      <c r="O186" s="16" t="n">
        <f aca="false">$C186*(O$173=$B186)*(1/(O$174+1)^O$161)</f>
        <v>3.32844418749372</v>
      </c>
      <c r="P186" s="16" t="n">
        <f aca="false">$C186*(P$173=$B186)*(1/(P$174+1)^P$161)</f>
        <v>0</v>
      </c>
      <c r="Q186" s="16" t="e">
        <f aca="false">$C186*(Q$173=$B186)*(1/(Q$174+1)^Q$161)</f>
        <v>#VALUE!</v>
      </c>
    </row>
    <row r="187" customFormat="false" ht="15" hidden="false" customHeight="false" outlineLevel="0" collapsed="false">
      <c r="B187" s="4" t="n">
        <f aca="false">B186+1</f>
        <v>13</v>
      </c>
      <c r="C187" s="16" t="n">
        <v>14.6103846153846</v>
      </c>
      <c r="D187" s="16" t="n">
        <f aca="false">$C187*(D$173=$B187)*(1/(D$174+1)^D$161)</f>
        <v>0</v>
      </c>
      <c r="E187" s="16" t="n">
        <f aca="false">$C187*(E$173=$B187)*(1/(E$174+1)^E$161)</f>
        <v>0</v>
      </c>
      <c r="F187" s="16" t="n">
        <f aca="false">$C187*(F$173=$B187)*(1/(F$174+1)^F$161)</f>
        <v>0</v>
      </c>
      <c r="G187" s="16" t="n">
        <f aca="false">$C187*(G$173=$B187)*(1/(G$174+1)^G$161)</f>
        <v>0</v>
      </c>
      <c r="H187" s="16" t="n">
        <f aca="false">$C187*(H$173=$B187)*(1/(H$174+1)^H$161)</f>
        <v>0</v>
      </c>
      <c r="I187" s="16" t="n">
        <f aca="false">$C187*(I$173=$B187)*(1/(I$174+1)^I$161)</f>
        <v>0</v>
      </c>
      <c r="J187" s="16" t="n">
        <f aca="false">$C187*(J$173=$B187)*(1/(J$174+1)^J$161)</f>
        <v>0</v>
      </c>
      <c r="K187" s="16" t="n">
        <f aca="false">$C187*(K$173=$B187)*(1/(K$174+1)^K$161)</f>
        <v>0</v>
      </c>
      <c r="L187" s="16" t="n">
        <f aca="false">$C187*(L$173=$B187)*(1/(L$174+1)^L$161)</f>
        <v>0</v>
      </c>
      <c r="M187" s="16" t="n">
        <f aca="false">$C187*(M$173=$B187)*(1/(M$174+1)^M$161)</f>
        <v>0</v>
      </c>
      <c r="N187" s="16" t="n">
        <f aca="false">$C187*(N$173=$B187)*(1/(N$174+1)^N$161)</f>
        <v>0</v>
      </c>
      <c r="O187" s="16" t="n">
        <f aca="false">$C187*(O$173=$B187)*(1/(O$174+1)^O$161)</f>
        <v>0</v>
      </c>
      <c r="P187" s="16" t="n">
        <f aca="false">$C187*(P$173=$B187)*(1/(P$174+1)^P$161)</f>
        <v>3.14785011261533</v>
      </c>
      <c r="Q187" s="16" t="e">
        <f aca="false">$C187*(Q$173=$B187)*(1/(Q$174+1)^Q$161)</f>
        <v>#VALUE!</v>
      </c>
    </row>
    <row r="188" customFormat="false" ht="15" hidden="false" customHeight="false" outlineLevel="0" collapsed="false">
      <c r="B188" s="4" t="n">
        <f aca="false">B187+1</f>
        <v>14</v>
      </c>
      <c r="C188" s="16" t="n">
        <v>15.2288461538462</v>
      </c>
      <c r="D188" s="16" t="n">
        <f aca="false">$C188*(D$173=$B188)*(1/(D$174+1)^D$161)</f>
        <v>0</v>
      </c>
      <c r="E188" s="16" t="n">
        <f aca="false">$C188*(E$173=$B188)*(1/(E$174+1)^E$161)</f>
        <v>0</v>
      </c>
      <c r="F188" s="16" t="n">
        <f aca="false">$C188*(F$173=$B188)*(1/(F$174+1)^F$161)</f>
        <v>0</v>
      </c>
      <c r="G188" s="16" t="n">
        <f aca="false">$C188*(G$173=$B188)*(1/(G$174+1)^G$161)</f>
        <v>0</v>
      </c>
      <c r="H188" s="16" t="n">
        <f aca="false">$C188*(H$173=$B188)*(1/(H$174+1)^H$161)</f>
        <v>0</v>
      </c>
      <c r="I188" s="16" t="n">
        <f aca="false">$C188*(I$173=$B188)*(1/(I$174+1)^I$161)</f>
        <v>0</v>
      </c>
      <c r="J188" s="16" t="n">
        <f aca="false">$C188*(J$173=$B188)*(1/(J$174+1)^J$161)</f>
        <v>0</v>
      </c>
      <c r="K188" s="16" t="n">
        <f aca="false">$C188*(K$173=$B188)*(1/(K$174+1)^K$161)</f>
        <v>0</v>
      </c>
      <c r="L188" s="16" t="n">
        <f aca="false">$C188*(L$173=$B188)*(1/(L$174+1)^L$161)</f>
        <v>0</v>
      </c>
      <c r="M188" s="16" t="n">
        <f aca="false">$C188*(M$173=$B188)*(1/(M$174+1)^M$161)</f>
        <v>0</v>
      </c>
      <c r="N188" s="16" t="n">
        <f aca="false">$C188*(N$173=$B188)*(1/(N$174+1)^N$161)</f>
        <v>0</v>
      </c>
      <c r="O188" s="16" t="n">
        <f aca="false">$C188*(O$173=$B188)*(1/(O$174+1)^O$161)</f>
        <v>0</v>
      </c>
      <c r="P188" s="16" t="n">
        <f aca="false">$C188*(P$173=$B188)*(1/(P$174+1)^P$161)</f>
        <v>0</v>
      </c>
      <c r="Q188" s="16" t="e">
        <f aca="false">$C188*(Q$173=$B188)*(1/(Q$174+1)^Q$161)</f>
        <v>#VALUE!</v>
      </c>
    </row>
    <row r="189" customFormat="false" ht="15" hidden="false" customHeight="false" outlineLevel="0" collapsed="false"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5" hidden="false" customHeight="false" outlineLevel="0" collapsed="false">
      <c r="D190" s="16" t="n">
        <f aca="false">SUM(D175:D188)</f>
        <v>0</v>
      </c>
      <c r="E190" s="16" t="n">
        <f aca="false">SUM(E175:E188)</f>
        <v>6.48013612528763</v>
      </c>
      <c r="F190" s="16" t="n">
        <f aca="false">SUM(F175:F188)</f>
        <v>5.92317653568241</v>
      </c>
      <c r="G190" s="16" t="n">
        <f aca="false">SUM(G175:G188)</f>
        <v>5.46566062561891</v>
      </c>
      <c r="H190" s="16" t="n">
        <f aca="false">SUM(H175:H188)</f>
        <v>5.08169836043101</v>
      </c>
      <c r="I190" s="16" t="n">
        <f aca="false">SUM(I175:I188)</f>
        <v>4.74919213443069</v>
      </c>
      <c r="J190" s="16" t="n">
        <f aca="false">SUM(J175:J188)</f>
        <v>4.45521703508227</v>
      </c>
      <c r="K190" s="16" t="n">
        <f aca="false">SUM(K175:K188)</f>
        <v>4.18960245263368</v>
      </c>
      <c r="L190" s="16" t="n">
        <f aca="false">SUM(L175:L188)</f>
        <v>3.94900918192146</v>
      </c>
      <c r="M190" s="16" t="n">
        <f aca="false">SUM(M175:M188)</f>
        <v>3.72746680598269</v>
      </c>
      <c r="N190" s="16" t="n">
        <f aca="false">SUM(N175:N188)</f>
        <v>3.52173436566643</v>
      </c>
      <c r="O190" s="16" t="n">
        <f aca="false">SUM(O175:O188)</f>
        <v>3.32844418749372</v>
      </c>
      <c r="P190" s="16" t="n">
        <f aca="false">SUM(P175:P188)</f>
        <v>3.14785011261533</v>
      </c>
      <c r="Q190" s="16" t="e">
        <f aca="false">SUM(Q175:Q188)</f>
        <v>#VALUE!</v>
      </c>
    </row>
    <row r="191" customFormat="false" ht="15" hidden="false" customHeight="false" outlineLevel="0" collapsed="false"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5" hidden="false" customHeight="false" outlineLevel="0" collapsed="false">
      <c r="C192" s="4" t="s">
        <v>68</v>
      </c>
      <c r="D192" s="16" t="e">
        <f aca="false">SUM(D190:Q190)</f>
        <v>#VALUE!</v>
      </c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5" hidden="false" customHeight="false" outlineLevel="0" collapsed="false"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5" hidden="false" customHeight="false" outlineLevel="0" collapsed="false"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5" hidden="false" customHeight="false" outlineLevel="0" collapsed="false"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5" hidden="false" customHeight="false" outlineLevel="0" collapsed="false"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5" hidden="false" customHeight="false" outlineLevel="0" collapsed="false"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5" hidden="false" customHeight="false" outlineLevel="0" collapsed="false"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5" hidden="false" customHeight="false" outlineLevel="0" collapsed="false"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5" hidden="false" customHeight="false" outlineLevel="0" collapsed="false"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5" hidden="false" customHeight="false" outlineLevel="0" collapsed="false"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5" hidden="false" customHeight="false" outlineLevel="0" collapsed="false"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5" hidden="false" customHeight="false" outlineLevel="0" collapsed="false"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5" hidden="false" customHeight="false" outlineLevel="0" collapsed="false"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5" hidden="false" customHeight="false" outlineLevel="0" collapsed="false"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5" hidden="false" customHeight="false" outlineLevel="0" collapsed="false"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5" hidden="false" customHeight="false" outlineLevel="0" collapsed="false"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5" hidden="false" customHeight="false" outlineLevel="0" collapsed="false"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5" hidden="false" customHeight="false" outlineLevel="0" collapsed="false"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5" hidden="false" customHeight="false" outlineLevel="0" collapsed="false"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5" hidden="false" customHeight="false" outlineLevel="0" collapsed="false"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5" hidden="false" customHeight="false" outlineLevel="0" collapsed="false"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5" hidden="false" customHeight="false" outlineLevel="0" collapsed="false"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5" hidden="false" customHeight="false" outlineLevel="0" collapsed="false"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5" hidden="false" customHeight="false" outlineLevel="0" collapsed="false"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5" hidden="false" customHeight="false" outlineLevel="0" collapsed="false"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8" customFormat="false" ht="15" hidden="false" customHeight="false" outlineLevel="0" collapsed="false">
      <c r="C218" s="4" t="s">
        <v>83</v>
      </c>
      <c r="D218" s="16" t="n">
        <f aca="false">D142</f>
        <v>48.9943808187538</v>
      </c>
      <c r="E218" s="16" t="n">
        <f aca="false">E142-D142</f>
        <v>10.7889642530835</v>
      </c>
      <c r="F218" s="16" t="n">
        <f aca="false">F142-E142</f>
        <v>2.84619956888977</v>
      </c>
      <c r="G218" s="16" t="n">
        <f aca="false">G142-F142</f>
        <v>2.04511070178123</v>
      </c>
      <c r="H218" s="16" t="n">
        <f aca="false">H142-G142</f>
        <v>1.10158424093198</v>
      </c>
      <c r="I218" s="16" t="n">
        <f aca="false">I142-H142</f>
        <v>0.0906026878490138</v>
      </c>
      <c r="J218" s="16" t="n">
        <f aca="false">J142-I142</f>
        <v>-1.0244108674885</v>
      </c>
      <c r="K218" s="16" t="n">
        <f aca="false">K142-J142</f>
        <v>-2.22905099183002</v>
      </c>
      <c r="L218" s="16" t="n">
        <f aca="false">L142-K142</f>
        <v>-3.60734799406613</v>
      </c>
      <c r="M218" s="16" t="n">
        <f aca="false">M142-L142</f>
        <v>-5.10285600142451</v>
      </c>
      <c r="N218" s="16" t="n">
        <f aca="false">N142-M142</f>
        <v>-6.75225242282009</v>
      </c>
      <c r="O218" s="16" t="n">
        <f aca="false">O142-N142</f>
        <v>-8.55745560428709</v>
      </c>
      <c r="P218" s="16" t="n">
        <f aca="false">P142-O142</f>
        <v>-10.576024064272</v>
      </c>
      <c r="Q218" s="16" t="e">
        <f aca="false">Q142-P142</f>
        <v>#VALUE!</v>
      </c>
    </row>
    <row r="219" customFormat="false" ht="15" hidden="false" customHeight="false" outlineLevel="0" collapsed="false"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</row>
    <row r="220" customFormat="false" ht="15" hidden="false" customHeight="false" outlineLevel="0" collapsed="false"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</row>
    <row r="221" customFormat="false" ht="15" hidden="false" customHeight="false" outlineLevel="0" collapsed="false">
      <c r="C221" s="4" t="s">
        <v>25</v>
      </c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</row>
    <row r="222" customFormat="false" ht="15" hidden="false" customHeight="false" outlineLevel="0" collapsed="false">
      <c r="D222" s="16" t="s">
        <v>29</v>
      </c>
      <c r="E222" s="16" t="s">
        <v>30</v>
      </c>
      <c r="F222" s="16" t="s">
        <v>25</v>
      </c>
      <c r="G222" s="16"/>
      <c r="I222" s="16" t="s">
        <v>29</v>
      </c>
      <c r="J222" s="16" t="s">
        <v>30</v>
      </c>
      <c r="K222" s="16" t="s">
        <v>25</v>
      </c>
      <c r="L222" s="16"/>
      <c r="M222" s="16" t="n">
        <v>0.06</v>
      </c>
      <c r="N222" s="16" t="n">
        <f aca="false">(M222-I223*J223)/I224</f>
        <v>0.06</v>
      </c>
      <c r="O222" s="16"/>
      <c r="P222" s="16"/>
      <c r="Q222" s="16"/>
    </row>
    <row r="223" customFormat="false" ht="15" hidden="false" customHeight="false" outlineLevel="0" collapsed="false">
      <c r="C223" s="4" t="s">
        <v>31</v>
      </c>
      <c r="D223" s="16" t="n">
        <f aca="false">1-D23</f>
        <v>0.67</v>
      </c>
      <c r="E223" s="16" t="n">
        <f aca="false">D150</f>
        <v>0.06</v>
      </c>
      <c r="F223" s="16" t="n">
        <f aca="false">D223*E223</f>
        <v>0.0402</v>
      </c>
      <c r="G223" s="16"/>
      <c r="H223" s="4" t="s">
        <v>31</v>
      </c>
      <c r="I223" s="16" t="n">
        <f aca="false">D223</f>
        <v>0.67</v>
      </c>
      <c r="J223" s="16" t="n">
        <f aca="false">I150</f>
        <v>0.06</v>
      </c>
      <c r="K223" s="16" t="n">
        <f aca="false">I223*J223</f>
        <v>0.0402</v>
      </c>
      <c r="L223" s="16"/>
      <c r="M223" s="16"/>
      <c r="N223" s="16"/>
      <c r="O223" s="16"/>
      <c r="P223" s="16"/>
      <c r="Q223" s="16"/>
    </row>
    <row r="224" customFormat="false" ht="15" hidden="false" customHeight="false" outlineLevel="0" collapsed="false">
      <c r="C224" s="4" t="s">
        <v>159</v>
      </c>
      <c r="D224" s="16" t="n">
        <f aca="false">1-D223</f>
        <v>0.33</v>
      </c>
      <c r="E224" s="16" t="n">
        <f aca="false">D151</f>
        <v>0.19</v>
      </c>
      <c r="F224" s="16" t="n">
        <f aca="false">D224*E224</f>
        <v>0.0627</v>
      </c>
      <c r="G224" s="16"/>
      <c r="H224" s="4" t="s">
        <v>159</v>
      </c>
      <c r="I224" s="16" t="n">
        <f aca="false">D224</f>
        <v>0.33</v>
      </c>
      <c r="J224" s="16"/>
      <c r="K224" s="16" t="n">
        <f aca="false">I224*J224</f>
        <v>0</v>
      </c>
      <c r="L224" s="16"/>
      <c r="M224" s="16"/>
      <c r="N224" s="16"/>
      <c r="O224" s="16"/>
      <c r="P224" s="16"/>
      <c r="Q224" s="16"/>
    </row>
    <row r="225" customFormat="false" ht="15" hidden="false" customHeight="false" outlineLevel="0" collapsed="false">
      <c r="D225" s="16"/>
      <c r="E225" s="16"/>
      <c r="F225" s="16" t="n">
        <f aca="false">F223+F224</f>
        <v>0.1029</v>
      </c>
      <c r="G225" s="16"/>
      <c r="I225" s="16"/>
      <c r="J225" s="16"/>
      <c r="K225" s="16" t="n">
        <f aca="false">K223+K224</f>
        <v>0.0402</v>
      </c>
      <c r="L225" s="16"/>
      <c r="M225" s="16"/>
      <c r="N225" s="16"/>
      <c r="O225" s="16"/>
      <c r="P225" s="16"/>
      <c r="Q225" s="16"/>
    </row>
    <row r="226" customFormat="false" ht="15" hidden="false" customHeight="false" outlineLevel="0" collapsed="false">
      <c r="C226" s="4" t="s">
        <v>68</v>
      </c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</row>
    <row r="227" customFormat="false" ht="15" hidden="false" customHeight="false" outlineLevel="0" collapsed="false"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</row>
    <row r="228" customFormat="false" ht="15" hidden="false" customHeight="false" outlineLevel="0" collapsed="false"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</row>
    <row r="229" customFormat="false" ht="15" hidden="false" customHeight="false" outlineLevel="0" collapsed="false"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</row>
    <row r="230" customFormat="false" ht="15" hidden="false" customHeight="false" outlineLevel="0" collapsed="false"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</row>
    <row r="231" customFormat="false" ht="15" hidden="false" customHeight="false" outlineLevel="0" collapsed="false"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</row>
    <row r="232" customFormat="false" ht="15" hidden="false" customHeight="false" outlineLevel="0" collapsed="false"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</row>
    <row r="233" customFormat="false" ht="15" hidden="false" customHeight="false" outlineLevel="0" collapsed="false"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</row>
    <row r="234" customFormat="false" ht="15" hidden="false" customHeight="false" outlineLevel="0" collapsed="false"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</row>
    <row r="235" customFormat="false" ht="15" hidden="false" customHeight="false" outlineLevel="0" collapsed="false"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</row>
    <row r="236" customFormat="false" ht="15" hidden="false" customHeight="false" outlineLevel="0" collapsed="false"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</row>
    <row r="237" customFormat="false" ht="15" hidden="false" customHeight="false" outlineLevel="0" collapsed="false"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</row>
    <row r="238" customFormat="false" ht="15" hidden="false" customHeight="false" outlineLevel="0" collapsed="false"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</row>
    <row r="239" customFormat="false" ht="15" hidden="false" customHeight="false" outlineLevel="0" collapsed="false"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</row>
    <row r="240" customFormat="false" ht="15" hidden="false" customHeight="false" outlineLevel="0" collapsed="false"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</row>
    <row r="241" customFormat="false" ht="15" hidden="false" customHeight="false" outlineLevel="0" collapsed="false"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</row>
    <row r="242" customFormat="false" ht="15" hidden="false" customHeight="false" outlineLevel="0" collapsed="false">
      <c r="D242" s="16" t="n">
        <f aca="false">D142</f>
        <v>48.9943808187538</v>
      </c>
      <c r="E242" s="16" t="n">
        <f aca="false">E142</f>
        <v>59.7833450718373</v>
      </c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</row>
    <row r="243" customFormat="false" ht="15" hidden="false" customHeight="false" outlineLevel="0" collapsed="false"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</row>
    <row r="244" customFormat="false" ht="15" hidden="false" customHeight="false" outlineLevel="0" collapsed="false">
      <c r="D244" s="4" t="e">
        <f aca="false">XNPV(D151,D218:Q218,D134:Q134)</f>
        <v>#VALUE!</v>
      </c>
    </row>
    <row r="245" customFormat="false" ht="15" hidden="false" customHeight="false" outlineLevel="0" collapsed="false">
      <c r="D245" s="16" t="n">
        <f aca="false">D115</f>
        <v>0</v>
      </c>
    </row>
    <row r="246" customFormat="false" ht="15" hidden="false" customHeight="false" outlineLevel="0" collapsed="false">
      <c r="D246" s="16" t="e">
        <f aca="false">D244+D245</f>
        <v>#VALUE!</v>
      </c>
    </row>
    <row r="248" customFormat="false" ht="15" hidden="false" customHeight="false" outlineLevel="0" collapsed="false">
      <c r="C248" s="4" t="s">
        <v>375</v>
      </c>
      <c r="D248" s="16" t="n">
        <f aca="false">D137</f>
        <v>182.967398693668</v>
      </c>
      <c r="E248" s="16" t="n">
        <f aca="false">E137-D137</f>
        <v>18.8273453255784</v>
      </c>
      <c r="F248" s="16" t="n">
        <f aca="false">F137-E137</f>
        <v>-8.08167034041958</v>
      </c>
      <c r="G248" s="16" t="n">
        <f aca="false">G137-F137</f>
        <v>-8.86367890572325</v>
      </c>
      <c r="H248" s="16" t="n">
        <f aca="false">H137-G137</f>
        <v>-9.8253467778477</v>
      </c>
      <c r="I248" s="16" t="n">
        <f aca="false">I137-H137</f>
        <v>-10.8363749612882</v>
      </c>
      <c r="J248" s="16" t="n">
        <f aca="false">J137-I137</f>
        <v>-11.9514379448047</v>
      </c>
      <c r="K248" s="16" t="n">
        <f aca="false">K137-J137</f>
        <v>-13.1439222761744</v>
      </c>
      <c r="L248" s="16" t="n">
        <f aca="false">L137-K137</f>
        <v>-14.5337505115435</v>
      </c>
      <c r="M248" s="16" t="n">
        <f aca="false">M137-L137</f>
        <v>-16.0292734391813</v>
      </c>
      <c r="N248" s="16" t="n">
        <f aca="false">N137-M137</f>
        <v>-17.6786856760731</v>
      </c>
      <c r="O248" s="16" t="n">
        <f aca="false">O137-N137</f>
        <v>-19.4786732583559</v>
      </c>
      <c r="P248" s="16" t="n">
        <f aca="false">P137-O137</f>
        <v>-21.5021779104258</v>
      </c>
      <c r="Q248" s="16" t="e">
        <f aca="false">Q137-P137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3" min="1" style="4" width="3.42"/>
    <col collapsed="false" customWidth="true" hidden="false" outlineLevel="0" max="5" min="5" style="4" width="15.56"/>
    <col collapsed="false" customWidth="true" hidden="false" outlineLevel="0" max="7" min="7" style="4" width="9.14"/>
  </cols>
  <sheetData>
    <row r="2" customFormat="false" ht="15" hidden="false" customHeight="false" outlineLevel="0" collapsed="false">
      <c r="A2" s="4" t="s">
        <v>22</v>
      </c>
    </row>
    <row r="4" customFormat="false" ht="15" hidden="false" customHeight="false" outlineLevel="0" collapsed="false">
      <c r="M4" s="4" t="s">
        <v>23</v>
      </c>
    </row>
    <row r="5" customFormat="false" ht="15" hidden="false" customHeight="false" outlineLevel="0" collapsed="false">
      <c r="C5" s="4" t="s">
        <v>24</v>
      </c>
    </row>
    <row r="6" customFormat="false" ht="15" hidden="false" customHeight="false" outlineLevel="0" collapsed="false">
      <c r="N6" s="4" t="s">
        <v>25</v>
      </c>
      <c r="O6" s="4" t="s">
        <v>26</v>
      </c>
    </row>
    <row r="7" customFormat="false" ht="15" hidden="false" customHeight="false" outlineLevel="0" collapsed="false">
      <c r="E7" s="4" t="s">
        <v>27</v>
      </c>
      <c r="N7" s="6" t="n">
        <f aca="false">H12</f>
        <v>0.1</v>
      </c>
      <c r="O7" s="6" t="n">
        <f aca="false">G15</f>
        <v>0.133333333333333</v>
      </c>
    </row>
    <row r="8" customFormat="false" ht="15" hidden="false" customHeight="false" outlineLevel="0" collapsed="false">
      <c r="L8" s="7" t="s">
        <v>28</v>
      </c>
      <c r="M8" s="8" t="n">
        <v>0.8</v>
      </c>
      <c r="N8" s="5" t="n">
        <f aca="true">TABLE(N$7,$F$10,$M8)</f>
        <v>0.1</v>
      </c>
      <c r="O8" s="5" t="n">
        <f aca="true">TABLE(O$7,$F$10,$M8)</f>
        <v>0.3</v>
      </c>
    </row>
    <row r="9" customFormat="false" ht="15" hidden="false" customHeight="false" outlineLevel="0" collapsed="false">
      <c r="F9" s="9" t="s">
        <v>29</v>
      </c>
      <c r="G9" s="4" t="s">
        <v>30</v>
      </c>
      <c r="H9" s="4" t="s">
        <v>25</v>
      </c>
      <c r="L9" s="7"/>
      <c r="M9" s="8" t="n">
        <v>0.6</v>
      </c>
      <c r="N9" s="5" t="n">
        <f aca="true">TABLE(N$7,$F$10,$M9)</f>
        <v>0.1</v>
      </c>
      <c r="O9" s="5" t="n">
        <f aca="true">TABLE(O$7,$F$10,$M9)</f>
        <v>0.175</v>
      </c>
    </row>
    <row r="10" customFormat="false" ht="15" hidden="false" customHeight="false" outlineLevel="0" collapsed="false">
      <c r="E10" s="4" t="s">
        <v>31</v>
      </c>
      <c r="F10" s="8" t="n">
        <v>0.4</v>
      </c>
      <c r="G10" s="8" t="n">
        <v>0.05</v>
      </c>
      <c r="H10" s="6" t="n">
        <f aca="false">F10*G10</f>
        <v>0.02</v>
      </c>
      <c r="L10" s="7"/>
      <c r="M10" s="8" t="n">
        <v>0.4</v>
      </c>
      <c r="N10" s="5" t="n">
        <f aca="true">TABLE(N$7,$F$10,$M10)</f>
        <v>0.1</v>
      </c>
      <c r="O10" s="5" t="n">
        <f aca="true">TABLE(O$7,$F$10,$M10)</f>
        <v>0.133333333333333</v>
      </c>
    </row>
    <row r="11" customFormat="false" ht="15" hidden="false" customHeight="false" outlineLevel="0" collapsed="false">
      <c r="E11" s="4" t="s">
        <v>32</v>
      </c>
      <c r="F11" s="5" t="n">
        <f aca="false">1-F10</f>
        <v>0.6</v>
      </c>
      <c r="G11" s="10" t="n">
        <f aca="false">H11/F11</f>
        <v>0.133333333333333</v>
      </c>
      <c r="H11" s="6" t="n">
        <f aca="false">H12-H10</f>
        <v>0.08</v>
      </c>
      <c r="L11" s="7"/>
      <c r="M11" s="8" t="n">
        <v>0.2</v>
      </c>
      <c r="N11" s="5" t="n">
        <f aca="true">TABLE(N$7,$F$10,$M11)</f>
        <v>0.1</v>
      </c>
      <c r="O11" s="5" t="n">
        <f aca="true">TABLE(O$7,$F$10,$M11)</f>
        <v>0.1125</v>
      </c>
    </row>
    <row r="12" customFormat="false" ht="15" hidden="false" customHeight="false" outlineLevel="0" collapsed="false">
      <c r="H12" s="11" t="n">
        <v>0.1</v>
      </c>
    </row>
    <row r="15" customFormat="false" ht="15" hidden="false" customHeight="false" outlineLevel="0" collapsed="false">
      <c r="E15" s="4" t="s">
        <v>33</v>
      </c>
      <c r="G15" s="12" t="n">
        <f aca="false">(H12-F10*G10)/F11</f>
        <v>0.133333333333333</v>
      </c>
      <c r="H15" s="6"/>
      <c r="K15" s="4" t="e">
        <f aca="false">f(H15)</f>
        <v>#VALUE!</v>
      </c>
    </row>
    <row r="18" customFormat="false" ht="15" hidden="false" customHeight="false" outlineLevel="0" collapsed="false">
      <c r="C18" s="4" t="s">
        <v>34</v>
      </c>
      <c r="M18" s="4" t="s">
        <v>35</v>
      </c>
    </row>
    <row r="20" customFormat="false" ht="15" hidden="false" customHeight="false" outlineLevel="0" collapsed="false">
      <c r="E20" s="4" t="s">
        <v>27</v>
      </c>
      <c r="N20" s="4" t="s">
        <v>25</v>
      </c>
      <c r="O20" s="4" t="s">
        <v>26</v>
      </c>
    </row>
    <row r="21" customFormat="false" ht="15" hidden="false" customHeight="false" outlineLevel="0" collapsed="false">
      <c r="N21" s="6" t="n">
        <f aca="false">H25</f>
        <v>0.098</v>
      </c>
      <c r="O21" s="5" t="n">
        <f aca="false">G24</f>
        <v>0.13</v>
      </c>
    </row>
    <row r="22" customFormat="false" ht="15" hidden="false" customHeight="false" outlineLevel="0" collapsed="false">
      <c r="F22" s="9" t="s">
        <v>29</v>
      </c>
      <c r="G22" s="4" t="s">
        <v>30</v>
      </c>
      <c r="H22" s="4" t="s">
        <v>25</v>
      </c>
      <c r="L22" s="7" t="s">
        <v>28</v>
      </c>
      <c r="M22" s="8" t="n">
        <v>0.8</v>
      </c>
      <c r="N22" s="5" t="n">
        <f aca="true">TABLE(N$21,$F$23,$M22)</f>
        <v>0.066</v>
      </c>
      <c r="O22" s="5" t="n">
        <f aca="true">TABLE(O$21,$F$23,$M22)</f>
        <v>0.13</v>
      </c>
    </row>
    <row r="23" customFormat="false" ht="15" hidden="false" customHeight="false" outlineLevel="0" collapsed="false">
      <c r="E23" s="4" t="s">
        <v>31</v>
      </c>
      <c r="F23" s="8" t="n">
        <v>0.4</v>
      </c>
      <c r="G23" s="8" t="n">
        <v>0.05</v>
      </c>
      <c r="H23" s="6" t="n">
        <f aca="false">F23*G23</f>
        <v>0.02</v>
      </c>
      <c r="L23" s="7"/>
      <c r="M23" s="8" t="n">
        <v>0.6</v>
      </c>
      <c r="N23" s="5" t="n">
        <f aca="true">TABLE(N$21,$F$23,$M23)</f>
        <v>0.082</v>
      </c>
      <c r="O23" s="5" t="n">
        <f aca="true">TABLE(O$21,$F$23,$M23)</f>
        <v>0.13</v>
      </c>
    </row>
    <row r="24" customFormat="false" ht="15" hidden="false" customHeight="false" outlineLevel="0" collapsed="false">
      <c r="E24" s="4" t="s">
        <v>32</v>
      </c>
      <c r="F24" s="5" t="n">
        <f aca="false">1-F23</f>
        <v>0.6</v>
      </c>
      <c r="G24" s="13" t="n">
        <v>0.13</v>
      </c>
      <c r="H24" s="6" t="n">
        <f aca="false">F24*G24</f>
        <v>0.078</v>
      </c>
      <c r="L24" s="7"/>
      <c r="M24" s="8" t="n">
        <v>0.4</v>
      </c>
      <c r="N24" s="5" t="n">
        <f aca="true">TABLE(N$21,$F$23,$M24)</f>
        <v>0.098</v>
      </c>
      <c r="O24" s="5" t="n">
        <f aca="true">TABLE(O$21,$F$23,$M24)</f>
        <v>0.13</v>
      </c>
    </row>
    <row r="25" customFormat="false" ht="15" hidden="false" customHeight="false" outlineLevel="0" collapsed="false">
      <c r="F25" s="5" t="n">
        <f aca="false">SUM(F23:F24)</f>
        <v>1</v>
      </c>
      <c r="H25" s="6" t="n">
        <f aca="false">SUM(H23:H24)</f>
        <v>0.098</v>
      </c>
      <c r="L25" s="7"/>
      <c r="M25" s="8" t="n">
        <v>0.2</v>
      </c>
      <c r="N25" s="5" t="n">
        <f aca="true">TABLE(N$21,$F$23,$M25)</f>
        <v>0.114</v>
      </c>
      <c r="O25" s="5" t="n">
        <f aca="true">TABLE(O$21,$F$23,$M25)</f>
        <v>0.13</v>
      </c>
    </row>
    <row r="28" customFormat="false" ht="15" hidden="false" customHeight="false" outlineLevel="0" collapsed="false">
      <c r="H28" s="6"/>
    </row>
  </sheetData>
  <mergeCells count="2">
    <mergeCell ref="L8:L11"/>
    <mergeCell ref="L22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1">
                <anchor moveWithCells="true" sizeWithCells="false">
                  <from>
                    <xdr:col>6</xdr:col>
                    <xdr:colOff>221400</xdr:colOff>
                    <xdr:row>2</xdr:row>
                    <xdr:rowOff>114840</xdr:rowOff>
                  </from>
                  <to>
                    <xdr:col>7</xdr:col>
                    <xdr:colOff>365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ercise">
                <anchor moveWithCells="true" sizeWithCells="false">
                  <from>
                    <xdr:col>8</xdr:col>
                    <xdr:colOff>19440</xdr:colOff>
                    <xdr:row>2</xdr:row>
                    <xdr:rowOff>133200</xdr:rowOff>
                  </from>
                  <to>
                    <xdr:col>9</xdr:col>
                    <xdr:colOff>7956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2" min="1" style="4" width="4.41"/>
    <col collapsed="false" customWidth="true" hidden="false" outlineLevel="0" max="3" min="3" style="4" width="25.7"/>
    <col collapsed="false" customWidth="true" hidden="false" outlineLevel="0" max="4" min="4" style="4" width="11.7"/>
  </cols>
  <sheetData>
    <row r="1" customFormat="false" ht="15" hidden="false" customHeight="false" outlineLevel="0" collapsed="false">
      <c r="A1" s="4" t="s">
        <v>36</v>
      </c>
    </row>
    <row r="2" customFormat="false" ht="15" hidden="false" customHeight="false" outlineLevel="0" collapsed="false">
      <c r="A2" s="4" t="s">
        <v>37</v>
      </c>
    </row>
    <row r="4" customFormat="false" ht="15" hidden="false" customHeight="false" outlineLevel="0" collapsed="false">
      <c r="C4" s="4" t="s">
        <v>38</v>
      </c>
      <c r="D4" s="14" t="n">
        <v>2</v>
      </c>
    </row>
    <row r="5" customFormat="false" ht="15" hidden="false" customHeight="false" outlineLevel="0" collapsed="false">
      <c r="L5" s="4" t="s">
        <v>39</v>
      </c>
      <c r="M5" s="4" t="s">
        <v>40</v>
      </c>
      <c r="N5" s="4" t="s">
        <v>41</v>
      </c>
      <c r="O5" s="4" t="s">
        <v>25</v>
      </c>
      <c r="P5" s="4" t="s">
        <v>31</v>
      </c>
    </row>
    <row r="6" customFormat="false" ht="15" hidden="false" customHeight="false" outlineLevel="0" collapsed="false">
      <c r="C6" s="4" t="s">
        <v>42</v>
      </c>
      <c r="D6" s="14" t="n">
        <v>300</v>
      </c>
      <c r="L6" s="4" t="s">
        <v>43</v>
      </c>
      <c r="M6" s="4" t="s">
        <v>44</v>
      </c>
      <c r="N6" s="4" t="s">
        <v>45</v>
      </c>
      <c r="O6" s="4" t="s">
        <v>45</v>
      </c>
      <c r="P6" s="4" t="s">
        <v>46</v>
      </c>
    </row>
    <row r="7" customFormat="false" ht="15.75" hidden="false" customHeight="false" outlineLevel="0" collapsed="false">
      <c r="L7" s="15" t="n">
        <f aca="false">D16</f>
        <v>90.7886784203285</v>
      </c>
      <c r="M7" s="16" t="n">
        <f aca="false">D25</f>
        <v>88.7767409484098</v>
      </c>
      <c r="N7" s="6" t="n">
        <f aca="false">D20</f>
        <v>0.285374803420823</v>
      </c>
      <c r="O7" s="6" t="n">
        <f aca="false">D24</f>
        <v>0.29985835694051</v>
      </c>
      <c r="P7" s="5" t="n">
        <f aca="false">E15</f>
        <v>0.599773242630385</v>
      </c>
    </row>
    <row r="8" customFormat="false" ht="15" hidden="false" customHeight="true" outlineLevel="0" collapsed="false">
      <c r="C8" s="4" t="s">
        <v>47</v>
      </c>
      <c r="D8" s="14" t="n">
        <v>150</v>
      </c>
      <c r="G8" s="4" t="s">
        <v>48</v>
      </c>
      <c r="J8" s="17" t="s">
        <v>49</v>
      </c>
      <c r="K8" s="14" t="n">
        <v>1</v>
      </c>
      <c r="L8" s="16" t="n">
        <f aca="true">TABLE(L$7,$D$4,$K8)</f>
        <v>118.012422360248</v>
      </c>
      <c r="M8" s="16" t="n">
        <f aca="true">TABLE(M$7,$D$4,$K8)</f>
        <v>118.012422360248</v>
      </c>
      <c r="N8" s="12" t="n">
        <f aca="true">TABLE(N$7,$D$4,$K8)</f>
        <v>0.271052631578947</v>
      </c>
      <c r="O8" s="12" t="n">
        <f aca="true">TABLE(O$7,$D$4,$K8)</f>
        <v>0.271052631578947</v>
      </c>
      <c r="P8" s="12" t="n">
        <f aca="true">TABLE(P$7,$D$4,$K8)</f>
        <v>0.547619047619048</v>
      </c>
    </row>
    <row r="9" customFormat="false" ht="15" hidden="false" customHeight="false" outlineLevel="0" collapsed="false">
      <c r="G9" s="4" t="s">
        <v>50</v>
      </c>
      <c r="J9" s="17"/>
      <c r="K9" s="4" t="n">
        <f aca="false">K8+1</f>
        <v>2</v>
      </c>
      <c r="L9" s="16" t="n">
        <f aca="true">TABLE(L$7,$D$4,$K9)</f>
        <v>90.7886784203285</v>
      </c>
      <c r="M9" s="16" t="n">
        <f aca="true">TABLE(M$7,$D$4,$K9)</f>
        <v>88.7767409484098</v>
      </c>
      <c r="N9" s="12" t="n">
        <f aca="true">TABLE(N$7,$D$4,$K9)</f>
        <v>0.285374803420823</v>
      </c>
      <c r="O9" s="12" t="n">
        <f aca="true">TABLE(O$7,$D$4,$K9)</f>
        <v>0.29985835694051</v>
      </c>
      <c r="P9" s="12" t="n">
        <f aca="true">TABLE(P$7,$D$4,$K9)</f>
        <v>0.599773242630385</v>
      </c>
    </row>
    <row r="10" customFormat="false" ht="15" hidden="false" customHeight="false" outlineLevel="0" collapsed="false">
      <c r="C10" s="4" t="s">
        <v>25</v>
      </c>
      <c r="D10" s="8" t="n">
        <v>0.15</v>
      </c>
      <c r="G10" s="4" t="s">
        <v>51</v>
      </c>
      <c r="J10" s="17"/>
      <c r="K10" s="4" t="n">
        <f aca="false">K9+1</f>
        <v>3</v>
      </c>
      <c r="L10" s="16" t="n">
        <f aca="true">TABLE(L$7,$D$4,$K10)</f>
        <v>67.6792299498751</v>
      </c>
      <c r="M10" s="16" t="n">
        <f aca="true">TABLE(M$7,$D$4,$K10)</f>
        <v>62.1387342152747</v>
      </c>
      <c r="N10" s="12" t="n">
        <f aca="true">TABLE(N$7,$D$4,$K10)</f>
        <v>0.303802922317685</v>
      </c>
      <c r="O10" s="12" t="n">
        <f aca="true">TABLE(O$7,$D$4,$K10)</f>
        <v>0.341455546813532</v>
      </c>
      <c r="P10" s="12" t="n">
        <f aca="true">TABLE(P$7,$D$4,$K10)</f>
        <v>0.656894503833279</v>
      </c>
    </row>
    <row r="11" customFormat="false" ht="15" hidden="false" customHeight="false" outlineLevel="0" collapsed="false">
      <c r="G11" s="4" t="s">
        <v>52</v>
      </c>
      <c r="J11" s="17"/>
      <c r="K11" s="4" t="n">
        <f aca="false">K10+1</f>
        <v>4</v>
      </c>
      <c r="L11" s="16" t="n">
        <f aca="true">TABLE(L$7,$D$4,$K11)</f>
        <v>48.1206024591277</v>
      </c>
      <c r="M11" s="16" t="n">
        <f aca="true">TABLE(M$7,$D$4,$K11)</f>
        <v>38.334857057851</v>
      </c>
      <c r="N11" s="12" t="n">
        <f aca="true">TABLE(N$7,$D$4,$K11)</f>
        <v>0.328740127570362</v>
      </c>
      <c r="O11" s="12" t="n">
        <f aca="true">TABLE(O$7,$D$4,$K11)</f>
        <v>0.406450179158915</v>
      </c>
      <c r="P11" s="12" t="n">
        <f aca="true">TABLE(P$7,$D$4,$K11)</f>
        <v>0.719455885150734</v>
      </c>
    </row>
    <row r="12" customFormat="false" ht="15" hidden="false" customHeight="false" outlineLevel="0" collapsed="false">
      <c r="C12" s="4" t="s">
        <v>53</v>
      </c>
      <c r="D12" s="8" t="n">
        <v>0.05</v>
      </c>
      <c r="J12" s="17"/>
      <c r="K12" s="4" t="n">
        <f aca="false">K11+1</f>
        <v>5</v>
      </c>
      <c r="L12" s="16" t="n">
        <f aca="true">TABLE(L$7,$D$4,$K12)</f>
        <v>31.6240956192182</v>
      </c>
      <c r="M12" s="16" t="n">
        <f aca="true">TABLE(M$7,$D$4,$K12)</f>
        <v>18.387663676292</v>
      </c>
      <c r="N12" s="12" t="n">
        <f aca="true">TABLE(N$7,$D$4,$K12)</f>
        <v>0.365257682072463</v>
      </c>
      <c r="O12" s="12" t="n">
        <f aca="true">TABLE(O$7,$D$4,$K12)</f>
        <v>0.521643592232392</v>
      </c>
      <c r="P12" s="12" t="n">
        <f aca="true">TABLE(P$7,$D$4,$K12)</f>
        <v>0.787975493260328</v>
      </c>
    </row>
    <row r="13" customFormat="false" ht="15" hidden="false" customHeight="false" outlineLevel="0" collapsed="false">
      <c r="J13" s="17"/>
      <c r="K13" s="4" t="n">
        <f aca="false">K12+1</f>
        <v>6</v>
      </c>
      <c r="L13" s="16" t="n">
        <f aca="true">TABLE(L$7,$D$4,$K13)</f>
        <v>17.7659692779728</v>
      </c>
      <c r="M13" s="16" t="n">
        <f aca="true">TABLE(M$7,$D$4,$K13)</f>
        <v>4.71537256959946</v>
      </c>
      <c r="N13" s="12" t="n">
        <f aca="true">TABLE(N$7,$D$4,$K13)</f>
        <v>0.426977280923775</v>
      </c>
      <c r="O13" s="12" t="n">
        <f aca="true">TABLE(O$7,$D$4,$K13)</f>
        <v>0.78003772968511</v>
      </c>
      <c r="P13" s="12" t="n">
        <f aca="true">TABLE(P$7,$D$4,$K13)</f>
        <v>0.86302077833274</v>
      </c>
    </row>
    <row r="14" customFormat="false" ht="15" hidden="false" customHeight="false" outlineLevel="0" collapsed="false">
      <c r="C14" s="4" t="s">
        <v>54</v>
      </c>
      <c r="D14" s="16" t="n">
        <f aca="false">D6/(1+D10)^D4</f>
        <v>226.843100189036</v>
      </c>
      <c r="J14" s="17"/>
      <c r="K14" s="4" t="n">
        <f aca="false">K13+1</f>
        <v>7</v>
      </c>
      <c r="L14" s="16" t="n">
        <f aca="true">TABLE(L$7,$D$4,$K14)</f>
        <v>6.17891245740958</v>
      </c>
      <c r="M14" s="16" t="n">
        <f aca="true">TABLE(M$7,$D$4,$K14)</f>
        <v>0.0923322049791114</v>
      </c>
      <c r="N14" s="12" t="n">
        <f aca="true">TABLE(N$7,$D$4,$K14)</f>
        <v>0.577185389501678</v>
      </c>
      <c r="O14" s="12" t="n">
        <f aca="true">TABLE(O$7,$D$4,$K14)</f>
        <v>1.87525829188086</v>
      </c>
      <c r="P14" s="12" t="n">
        <f aca="true">TABLE(P$7,$D$4,$K14)</f>
        <v>0.945213233412048</v>
      </c>
    </row>
    <row r="15" customFormat="false" ht="15.75" hidden="false" customHeight="false" outlineLevel="0" collapsed="false">
      <c r="C15" s="4" t="s">
        <v>55</v>
      </c>
      <c r="D15" s="16" t="n">
        <f aca="false">D8/(1+D12)^D4</f>
        <v>136.054421768707</v>
      </c>
      <c r="E15" s="5" t="n">
        <f aca="false">D15/D14</f>
        <v>0.599773242630385</v>
      </c>
      <c r="J15" s="17"/>
      <c r="K15" s="4" t="n">
        <v>7.5</v>
      </c>
      <c r="L15" s="16" t="n">
        <f aca="true">TABLE(L$7,$D$4,$K15)</f>
        <v>1.13583490960251</v>
      </c>
      <c r="M15" s="16" t="n">
        <f aca="true">TABLE(M$7,$D$4,$K15)</f>
        <v>3.77495931745211E-006</v>
      </c>
      <c r="N15" s="12" t="n">
        <f aca="true">TABLE(N$7,$D$4,$K15)</f>
        <v>0.917653509297667</v>
      </c>
      <c r="O15" s="12" t="n">
        <f aca="true">TABLE(O$7,$D$4,$K15)</f>
        <v>9.30917387360271</v>
      </c>
      <c r="P15" s="12" t="n">
        <f aca="true">TABLE(P$7,$D$4,$K15)</f>
        <v>0.989199900405252</v>
      </c>
    </row>
    <row r="16" customFormat="false" ht="15" hidden="false" customHeight="false" outlineLevel="0" collapsed="false">
      <c r="C16" s="4" t="s">
        <v>56</v>
      </c>
      <c r="D16" s="16" t="n">
        <f aca="false">D14-D15</f>
        <v>90.7886784203285</v>
      </c>
      <c r="E16" s="5" t="n">
        <f aca="false">D16/D14</f>
        <v>0.400226757369615</v>
      </c>
    </row>
    <row r="17" customFormat="false" ht="15" hidden="false" customHeight="false" outlineLevel="0" collapsed="false">
      <c r="D17" s="16"/>
    </row>
    <row r="18" customFormat="false" ht="15" hidden="false" customHeight="false" outlineLevel="0" collapsed="false">
      <c r="C18" s="4" t="s">
        <v>57</v>
      </c>
      <c r="D18" s="16" t="n">
        <f aca="false">D6-D8</f>
        <v>150</v>
      </c>
    </row>
    <row r="19" customFormat="false" ht="15.75" hidden="false" customHeight="false" outlineLevel="0" collapsed="false">
      <c r="N19" s="4" t="s">
        <v>58</v>
      </c>
    </row>
    <row r="20" customFormat="false" ht="15.75" hidden="false" customHeight="false" outlineLevel="0" collapsed="false">
      <c r="C20" s="4" t="s">
        <v>59</v>
      </c>
      <c r="D20" s="18" t="n">
        <f aca="false">(D18/(D14-D15))^(1/D4)-1</f>
        <v>0.285374803420823</v>
      </c>
      <c r="N20" s="4" t="s">
        <v>60</v>
      </c>
    </row>
    <row r="21" customFormat="false" ht="15" hidden="false" customHeight="false" outlineLevel="0" collapsed="false">
      <c r="G21" s="4" t="s">
        <v>61</v>
      </c>
      <c r="N21" s="4" t="s">
        <v>62</v>
      </c>
    </row>
    <row r="22" customFormat="false" ht="15" hidden="false" customHeight="false" outlineLevel="0" collapsed="false">
      <c r="C22" s="4" t="s">
        <v>63</v>
      </c>
      <c r="D22" s="19" t="n">
        <f aca="false">D18/(1+D20)^D4</f>
        <v>90.7886784203285</v>
      </c>
      <c r="G22" s="4" t="s">
        <v>64</v>
      </c>
    </row>
    <row r="24" customFormat="false" ht="15" hidden="false" customHeight="false" outlineLevel="0" collapsed="false">
      <c r="C24" s="4" t="s">
        <v>65</v>
      </c>
      <c r="D24" s="20" t="n">
        <f aca="false">(D10-E15*D12)/E16</f>
        <v>0.29985835694051</v>
      </c>
      <c r="G24" s="4" t="e">
        <f aca="false">f(D24)</f>
        <v>#VALUE!</v>
      </c>
    </row>
    <row r="25" customFormat="false" ht="15" hidden="false" customHeight="false" outlineLevel="0" collapsed="false">
      <c r="C25" s="4" t="s">
        <v>66</v>
      </c>
      <c r="D25" s="16" t="n">
        <f aca="false">D18/(1+D24)^D4</f>
        <v>88.7767409484098</v>
      </c>
    </row>
  </sheetData>
  <mergeCells count="1">
    <mergeCell ref="J8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clear2">
                <anchor moveWithCells="true" sizeWithCells="false">
                  <from>
                    <xdr:col>10</xdr:col>
                    <xdr:colOff>118440</xdr:colOff>
                    <xdr:row>1</xdr:row>
                    <xdr:rowOff>9720</xdr:rowOff>
                  </from>
                  <to>
                    <xdr:col>11</xdr:col>
                    <xdr:colOff>365760</xdr:colOff>
                    <xdr:row>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Exercise2">
                <anchor moveWithCells="true" sizeWithCells="false">
                  <from>
                    <xdr:col>12</xdr:col>
                    <xdr:colOff>118440</xdr:colOff>
                    <xdr:row>1</xdr:row>
                    <xdr:rowOff>9720</xdr:rowOff>
                  </from>
                  <to>
                    <xdr:col>13</xdr:col>
                    <xdr:colOff>36576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2" min="1" style="4" width="3.28"/>
    <col collapsed="false" customWidth="true" hidden="false" outlineLevel="0" max="3" min="3" style="4" width="30.99"/>
    <col collapsed="false" customWidth="true" hidden="false" outlineLevel="0" max="5" min="4" style="4" width="11.7"/>
    <col collapsed="false" customWidth="true" hidden="false" outlineLevel="0" max="8" min="6" style="4" width="11.56"/>
  </cols>
  <sheetData>
    <row r="1" customFormat="false" ht="15" hidden="false" customHeight="false" outlineLevel="0" collapsed="false">
      <c r="A1" s="4" t="s">
        <v>67</v>
      </c>
    </row>
    <row r="4" customFormat="false" ht="15" hidden="false" customHeight="false" outlineLevel="0" collapsed="false">
      <c r="C4" s="4" t="s">
        <v>38</v>
      </c>
      <c r="D4" s="14" t="n">
        <v>1</v>
      </c>
      <c r="E4" s="14" t="n">
        <v>2</v>
      </c>
      <c r="G4" s="9" t="s">
        <v>68</v>
      </c>
    </row>
    <row r="6" customFormat="false" ht="15" hidden="false" customHeight="false" outlineLevel="0" collapsed="false">
      <c r="C6" s="4" t="s">
        <v>42</v>
      </c>
      <c r="D6" s="14" t="n">
        <v>300</v>
      </c>
      <c r="E6" s="14" t="n">
        <v>200</v>
      </c>
    </row>
    <row r="7" customFormat="false" ht="15" hidden="false" customHeight="false" outlineLevel="0" collapsed="false">
      <c r="C7" s="4" t="s">
        <v>47</v>
      </c>
      <c r="D7" s="14" t="n">
        <v>150</v>
      </c>
      <c r="E7" s="14" t="n">
        <v>100</v>
      </c>
    </row>
    <row r="9" customFormat="false" ht="15" hidden="false" customHeight="false" outlineLevel="0" collapsed="false">
      <c r="C9" s="4" t="s">
        <v>25</v>
      </c>
      <c r="D9" s="8" t="n">
        <v>0.15</v>
      </c>
      <c r="E9" s="8" t="n">
        <v>0.15</v>
      </c>
    </row>
    <row r="10" customFormat="false" ht="15" hidden="false" customHeight="false" outlineLevel="0" collapsed="false">
      <c r="C10" s="4" t="s">
        <v>53</v>
      </c>
      <c r="D10" s="8" t="n">
        <v>0.05</v>
      </c>
      <c r="E10" s="8" t="n">
        <v>0.05</v>
      </c>
    </row>
    <row r="11" customFormat="false" ht="15" hidden="false" customHeight="false" outlineLevel="0" collapsed="false">
      <c r="G11" s="4" t="s">
        <v>69</v>
      </c>
      <c r="H11" s="4" t="s">
        <v>70</v>
      </c>
    </row>
    <row r="12" customFormat="false" ht="15" hidden="false" customHeight="false" outlineLevel="0" collapsed="false">
      <c r="C12" s="4" t="s">
        <v>54</v>
      </c>
      <c r="D12" s="16" t="n">
        <f aca="false">D6/(1+D9)^D4</f>
        <v>260.869565217391</v>
      </c>
      <c r="E12" s="16" t="n">
        <f aca="false">E6/(1+E9)^E4</f>
        <v>151.228733459357</v>
      </c>
      <c r="G12" s="16" t="n">
        <f aca="false">SUM(D12:E12)</f>
        <v>412.098298676749</v>
      </c>
    </row>
    <row r="13" customFormat="false" ht="15" hidden="false" customHeight="false" outlineLevel="0" collapsed="false">
      <c r="C13" s="4" t="s">
        <v>55</v>
      </c>
      <c r="D13" s="16" t="n">
        <f aca="false">D7/(1+D10)^D4</f>
        <v>142.857142857143</v>
      </c>
      <c r="E13" s="16" t="n">
        <f aca="false">E7/(1+E10)^E4</f>
        <v>90.702947845805</v>
      </c>
      <c r="F13" s="5"/>
      <c r="G13" s="16" t="n">
        <f aca="false">SUM(D13:E13)</f>
        <v>233.560090702948</v>
      </c>
      <c r="H13" s="5" t="n">
        <f aca="false">G13/G12</f>
        <v>0.566758201751649</v>
      </c>
    </row>
    <row r="14" customFormat="false" ht="15" hidden="false" customHeight="false" outlineLevel="0" collapsed="false">
      <c r="C14" s="4" t="s">
        <v>56</v>
      </c>
      <c r="D14" s="16" t="n">
        <f aca="false">D12-D13</f>
        <v>118.012422360248</v>
      </c>
      <c r="E14" s="16" t="n">
        <f aca="false">E12-E13</f>
        <v>60.5257856135523</v>
      </c>
      <c r="F14" s="5"/>
      <c r="G14" s="16" t="n">
        <f aca="false">SUM(D14:E14)</f>
        <v>178.538207973801</v>
      </c>
      <c r="H14" s="5" t="n">
        <f aca="false">G14/G12</f>
        <v>0.433241798248351</v>
      </c>
    </row>
    <row r="15" customFormat="false" ht="15" hidden="false" customHeight="false" outlineLevel="0" collapsed="false">
      <c r="D15" s="16"/>
      <c r="E15" s="16"/>
    </row>
    <row r="16" customFormat="false" ht="15" hidden="false" customHeight="false" outlineLevel="0" collapsed="false">
      <c r="C16" s="4" t="s">
        <v>57</v>
      </c>
      <c r="D16" s="16" t="n">
        <f aca="false">D6-D7</f>
        <v>150</v>
      </c>
      <c r="E16" s="16" t="n">
        <f aca="false">E6-E7</f>
        <v>100</v>
      </c>
      <c r="G16" s="16"/>
    </row>
    <row r="17" customFormat="false" ht="15.75" hidden="false" customHeight="false" outlineLevel="0" collapsed="false"/>
    <row r="18" customFormat="false" ht="15.75" hidden="false" customHeight="false" outlineLevel="0" collapsed="false">
      <c r="C18" s="21" t="s">
        <v>71</v>
      </c>
      <c r="D18" s="22" t="n">
        <f aca="false">(D16/(D12-D13))^(1/D4)-1</f>
        <v>0.271052631578947</v>
      </c>
      <c r="E18" s="22" t="n">
        <f aca="false">(E16/(E12-E13))^(1/E4)-1</f>
        <v>0.285374803420824</v>
      </c>
      <c r="G18" s="4" t="e">
        <f aca="false">f(E18)</f>
        <v>#VALUE!</v>
      </c>
    </row>
    <row r="20" customFormat="false" ht="15" hidden="false" customHeight="false" outlineLevel="0" collapsed="false">
      <c r="C20" s="4" t="s">
        <v>72</v>
      </c>
      <c r="D20" s="19" t="n">
        <f aca="false">D16/(1+D18)^D4</f>
        <v>118.012422360248</v>
      </c>
      <c r="E20" s="19" t="n">
        <f aca="false">E16/(1+E18)^E4</f>
        <v>60.5257856135523</v>
      </c>
    </row>
    <row r="22" customFormat="false" ht="15" hidden="false" customHeight="false" outlineLevel="0" collapsed="false">
      <c r="C22" s="4" t="s">
        <v>73</v>
      </c>
      <c r="D22" s="20" t="n">
        <f aca="false">(D9-$H$13*D10)/$H$14</f>
        <v>0.280817987563324</v>
      </c>
      <c r="E22" s="20" t="n">
        <f aca="false">(E9-$H$13*E10)/$H$14</f>
        <v>0.280817987563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3">
                <anchor moveWithCells="true" sizeWithCells="false">
                  <from>
                    <xdr:col>8</xdr:col>
                    <xdr:colOff>276480</xdr:colOff>
                    <xdr:row>2</xdr:row>
                    <xdr:rowOff>9720</xdr:rowOff>
                  </from>
                  <to>
                    <xdr:col>10</xdr:col>
                    <xdr:colOff>109080</xdr:colOff>
                    <xdr:row>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lear3">
                <anchor moveWithCells="true" sizeWithCells="false">
                  <from>
                    <xdr:col>11</xdr:col>
                    <xdr:colOff>276480</xdr:colOff>
                    <xdr:row>2</xdr:row>
                    <xdr:rowOff>9720</xdr:rowOff>
                  </from>
                  <to>
                    <xdr:col>13</xdr:col>
                    <xdr:colOff>109080</xdr:colOff>
                    <xdr:row>3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2.99"/>
    <col collapsed="false" customWidth="true" hidden="false" outlineLevel="0" max="3" min="2" style="4" width="2.99"/>
    <col collapsed="false" customWidth="true" hidden="false" outlineLevel="0" max="4" min="4" style="4" width="24.7"/>
    <col collapsed="false" customWidth="true" hidden="false" outlineLevel="0" max="5" min="5" style="4" width="9.85"/>
  </cols>
  <sheetData>
    <row r="1" customFormat="false" ht="15" hidden="false" customHeight="false" outlineLevel="0" collapsed="false">
      <c r="A1" s="23" t="s">
        <v>74</v>
      </c>
    </row>
    <row r="3" customFormat="false" ht="15" hidden="false" customHeight="false" outlineLevel="0" collapsed="false">
      <c r="E3" s="9" t="s">
        <v>30</v>
      </c>
      <c r="F3" s="9"/>
    </row>
    <row r="4" customFormat="false" ht="15" hidden="false" customHeight="false" outlineLevel="0" collapsed="false">
      <c r="D4" s="4" t="s">
        <v>25</v>
      </c>
      <c r="E4" s="8" t="n">
        <v>0.1</v>
      </c>
    </row>
    <row r="5" customFormat="false" ht="15" hidden="false" customHeight="false" outlineLevel="0" collapsed="false">
      <c r="D5" s="4" t="s">
        <v>53</v>
      </c>
      <c r="E5" s="8" t="n">
        <v>0.05</v>
      </c>
    </row>
    <row r="6" customFormat="false" ht="15" hidden="false" customHeight="false" outlineLevel="0" collapsed="false">
      <c r="E6" s="5"/>
    </row>
    <row r="7" customFormat="false" ht="15" hidden="false" customHeight="false" outlineLevel="0" collapsed="false">
      <c r="F7" s="14" t="n">
        <v>1</v>
      </c>
      <c r="G7" s="4" t="n">
        <f aca="false">F7+1</f>
        <v>2</v>
      </c>
      <c r="H7" s="4" t="n">
        <f aca="false">G7+1</f>
        <v>3</v>
      </c>
      <c r="I7" s="4" t="n">
        <f aca="false">H7+1</f>
        <v>4</v>
      </c>
      <c r="J7" s="4" t="n">
        <f aca="false">I7+1</f>
        <v>5</v>
      </c>
      <c r="K7" s="4" t="n">
        <f aca="false">J7+1</f>
        <v>6</v>
      </c>
    </row>
    <row r="9" customFormat="false" ht="15" hidden="false" customHeight="false" outlineLevel="0" collapsed="false">
      <c r="D9" s="4" t="s">
        <v>75</v>
      </c>
      <c r="F9" s="14" t="n">
        <v>2000</v>
      </c>
      <c r="G9" s="14" t="n">
        <v>2000</v>
      </c>
      <c r="H9" s="14" t="n">
        <v>2000</v>
      </c>
      <c r="I9" s="14" t="n">
        <v>2000</v>
      </c>
      <c r="J9" s="14" t="n">
        <v>2000</v>
      </c>
      <c r="K9" s="14" t="n">
        <v>2000</v>
      </c>
    </row>
    <row r="10" customFormat="false" ht="15" hidden="false" customHeight="false" outlineLevel="0" collapsed="false">
      <c r="D10" s="4" t="s">
        <v>76</v>
      </c>
      <c r="F10" s="14" t="n">
        <v>800</v>
      </c>
      <c r="G10" s="14" t="n">
        <v>800</v>
      </c>
      <c r="H10" s="14" t="n">
        <v>800</v>
      </c>
      <c r="I10" s="14" t="n">
        <v>800</v>
      </c>
      <c r="J10" s="14" t="n">
        <v>800</v>
      </c>
      <c r="K10" s="14" t="n">
        <v>800</v>
      </c>
    </row>
    <row r="12" customFormat="false" ht="15" hidden="false" customHeight="false" outlineLevel="0" collapsed="false">
      <c r="D12" s="4" t="s">
        <v>77</v>
      </c>
      <c r="F12" s="16" t="n">
        <f aca="false">1/(1+$E$4)^F7</f>
        <v>0.909090909090909</v>
      </c>
      <c r="G12" s="16" t="n">
        <f aca="false">1/(1+$E$4)^G7</f>
        <v>0.826446280991735</v>
      </c>
      <c r="H12" s="16" t="n">
        <f aca="false">1/(1+$E$4)^H7</f>
        <v>0.751314800901578</v>
      </c>
      <c r="I12" s="16" t="n">
        <f aca="false">1/(1+$E$4)^I7</f>
        <v>0.683013455365071</v>
      </c>
      <c r="J12" s="16" t="n">
        <f aca="false">1/(1+$E$4)^J7</f>
        <v>0.620921323059155</v>
      </c>
      <c r="K12" s="16" t="n">
        <f aca="false">1/(1+$E$4)^K7</f>
        <v>0.564473930053777</v>
      </c>
    </row>
    <row r="13" customFormat="false" ht="15" hidden="false" customHeight="false" outlineLevel="0" collapsed="false">
      <c r="D13" s="4" t="s">
        <v>78</v>
      </c>
      <c r="F13" s="16" t="n">
        <f aca="false">1/(1+$E$5)^F7</f>
        <v>0.952380952380952</v>
      </c>
      <c r="G13" s="16" t="n">
        <f aca="false">1/(1+$E$5)^G7</f>
        <v>0.90702947845805</v>
      </c>
      <c r="H13" s="16" t="n">
        <f aca="false">1/(1+$E$5)^H7</f>
        <v>0.863837598531476</v>
      </c>
      <c r="I13" s="16" t="n">
        <f aca="false">1/(1+$E$5)^I7</f>
        <v>0.822702474791882</v>
      </c>
      <c r="J13" s="16" t="n">
        <f aca="false">1/(1+$E$5)^J7</f>
        <v>0.783526166468459</v>
      </c>
      <c r="K13" s="16" t="n">
        <f aca="false">1/(1+$E$5)^K7</f>
        <v>0.746215396636627</v>
      </c>
    </row>
    <row r="15" customFormat="false" ht="15" hidden="false" customHeight="false" outlineLevel="0" collapsed="false">
      <c r="D15" s="4" t="s">
        <v>79</v>
      </c>
      <c r="F15" s="16" t="n">
        <f aca="false">F12*F9</f>
        <v>1818.18181818182</v>
      </c>
      <c r="G15" s="16" t="n">
        <f aca="false">G12*G9</f>
        <v>1652.89256198347</v>
      </c>
      <c r="H15" s="16" t="n">
        <f aca="false">H12*H9</f>
        <v>1502.62960180316</v>
      </c>
      <c r="I15" s="16" t="n">
        <f aca="false">I12*I9</f>
        <v>1366.02691073014</v>
      </c>
      <c r="J15" s="16" t="n">
        <f aca="false">J12*J9</f>
        <v>1241.84264611831</v>
      </c>
      <c r="K15" s="16" t="n">
        <f aca="false">K12*K9</f>
        <v>1128.94786010755</v>
      </c>
    </row>
    <row r="16" customFormat="false" ht="15" hidden="false" customHeight="false" outlineLevel="0" collapsed="false">
      <c r="D16" s="4" t="s">
        <v>80</v>
      </c>
      <c r="F16" s="16" t="n">
        <f aca="false">F13*F10</f>
        <v>761.904761904762</v>
      </c>
      <c r="G16" s="16" t="n">
        <f aca="false">G13*G10</f>
        <v>725.62358276644</v>
      </c>
      <c r="H16" s="16" t="n">
        <f aca="false">H13*H10</f>
        <v>691.070078825181</v>
      </c>
      <c r="I16" s="16" t="n">
        <f aca="false">I13*I10</f>
        <v>658.161979833506</v>
      </c>
      <c r="J16" s="16" t="n">
        <f aca="false">J13*J10</f>
        <v>626.820933174767</v>
      </c>
      <c r="K16" s="16" t="n">
        <f aca="false">K13*K10</f>
        <v>596.972317309302</v>
      </c>
    </row>
    <row r="17" customFormat="false" ht="15" hidden="false" customHeight="false" outlineLevel="0" collapsed="false">
      <c r="D17" s="4" t="s">
        <v>81</v>
      </c>
    </row>
    <row r="18" customFormat="false" ht="15" hidden="false" customHeight="false" outlineLevel="0" collapsed="false">
      <c r="E18" s="4" t="s">
        <v>82</v>
      </c>
      <c r="F18" s="9" t="s">
        <v>29</v>
      </c>
    </row>
    <row r="19" customFormat="false" ht="15" hidden="false" customHeight="false" outlineLevel="0" collapsed="false">
      <c r="D19" s="4" t="s">
        <v>54</v>
      </c>
      <c r="E19" s="24" t="n">
        <f aca="false">SUM(F15:K15)</f>
        <v>8710.52139892445</v>
      </c>
    </row>
    <row r="20" customFormat="false" ht="15" hidden="false" customHeight="false" outlineLevel="0" collapsed="false">
      <c r="D20" s="4" t="s">
        <v>55</v>
      </c>
      <c r="E20" s="16" t="n">
        <f aca="false">SUM(F16:K16)</f>
        <v>4060.55365381396</v>
      </c>
      <c r="F20" s="5" t="n">
        <f aca="false">E20/E19</f>
        <v>0.46616654363714</v>
      </c>
    </row>
    <row r="21" customFormat="false" ht="15" hidden="false" customHeight="false" outlineLevel="0" collapsed="false">
      <c r="D21" s="4" t="s">
        <v>56</v>
      </c>
      <c r="E21" s="16" t="n">
        <f aca="false">E19-E20</f>
        <v>4649.96774511049</v>
      </c>
      <c r="F21" s="5" t="n">
        <f aca="false">E21/E19</f>
        <v>0.53383345636286</v>
      </c>
    </row>
    <row r="22" customFormat="false" ht="15" hidden="false" customHeight="false" outlineLevel="0" collapsed="false">
      <c r="E22" s="15"/>
    </row>
    <row r="23" customFormat="false" ht="15" hidden="false" customHeight="false" outlineLevel="0" collapsed="false">
      <c r="A23" s="23" t="s">
        <v>81</v>
      </c>
      <c r="D23" s="4" t="s">
        <v>83</v>
      </c>
      <c r="F23" s="4" t="n">
        <f aca="false">F9-F10</f>
        <v>1200</v>
      </c>
      <c r="G23" s="4" t="n">
        <f aca="false">G9-G10</f>
        <v>1200</v>
      </c>
      <c r="H23" s="4" t="n">
        <f aca="false">H9-H10</f>
        <v>1200</v>
      </c>
      <c r="I23" s="4" t="n">
        <f aca="false">I9-I10</f>
        <v>1200</v>
      </c>
      <c r="J23" s="4" t="n">
        <f aca="false">J9-J10</f>
        <v>1200</v>
      </c>
      <c r="K23" s="4" t="n">
        <f aca="false">K9-K10</f>
        <v>1200</v>
      </c>
    </row>
    <row r="24" customFormat="false" ht="15" hidden="false" customHeight="false" outlineLevel="0" collapsed="false">
      <c r="D24" s="4" t="s">
        <v>84</v>
      </c>
      <c r="F24" s="6" t="n">
        <f aca="false">(F23/(F15-F16))^(1/F7)-1</f>
        <v>0.136065573770492</v>
      </c>
      <c r="G24" s="6" t="n">
        <f aca="false">(G23/(G15-G16))^(1/G7)-1</f>
        <v>0.137595217083158</v>
      </c>
      <c r="H24" s="6" t="n">
        <f aca="false">(H23/(H15-H16))^(1/H7)-1</f>
        <v>0.139253284348523</v>
      </c>
      <c r="I24" s="6" t="n">
        <f aca="false">(I23/(I15-I16))^(1/I7)-1</f>
        <v>0.141057979200831</v>
      </c>
      <c r="J24" s="6" t="n">
        <f aca="false">(J23/(J15-J16))^(1/J7)-1</f>
        <v>0.143031396110627</v>
      </c>
      <c r="K24" s="6" t="n">
        <f aca="false">(K23/(K15-K16))^(1/K7)-1</f>
        <v>0.145200678383088</v>
      </c>
    </row>
    <row r="26" customFormat="false" ht="15" hidden="false" customHeight="false" outlineLevel="0" collapsed="false">
      <c r="D26" s="4" t="s">
        <v>56</v>
      </c>
      <c r="F26" s="16" t="n">
        <f aca="false">F23/(1+F24)^F7</f>
        <v>1056.27705627706</v>
      </c>
      <c r="G26" s="16" t="n">
        <f aca="false">G23/(1+G24)^G7</f>
        <v>927.268979217031</v>
      </c>
      <c r="H26" s="16" t="n">
        <f aca="false">H23/(1+H24)^H7</f>
        <v>811.559522977974</v>
      </c>
      <c r="I26" s="16" t="n">
        <f aca="false">I23/(1+I24)^I7</f>
        <v>707.864930896636</v>
      </c>
      <c r="J26" s="16" t="n">
        <f aca="false">J23/(1+J24)^J7</f>
        <v>615.021712943543</v>
      </c>
      <c r="K26" s="16" t="n">
        <f aca="false">K23/(1+K24)^K7</f>
        <v>531.975542798253</v>
      </c>
    </row>
    <row r="27" customFormat="false" ht="15" hidden="false" customHeight="false" outlineLevel="0" collapsed="false">
      <c r="D27" s="4" t="s">
        <v>85</v>
      </c>
      <c r="E27" s="19" t="n">
        <f aca="false">SUM(F26:K26)</f>
        <v>4649.96774511049</v>
      </c>
      <c r="F27" s="16"/>
      <c r="G27" s="16"/>
      <c r="H27" s="16"/>
      <c r="I27" s="16"/>
      <c r="J27" s="16"/>
      <c r="K27" s="16"/>
    </row>
    <row r="28" customFormat="false" ht="15" hidden="false" customHeight="false" outlineLevel="0" collapsed="false">
      <c r="E28" s="19"/>
      <c r="F28" s="16"/>
      <c r="G28" s="16"/>
      <c r="H28" s="16"/>
      <c r="I28" s="16"/>
      <c r="J28" s="16"/>
      <c r="K28" s="16"/>
    </row>
    <row r="29" customFormat="false" ht="15" hidden="false" customHeight="false" outlineLevel="0" collapsed="false">
      <c r="D29" s="4" t="s">
        <v>86</v>
      </c>
      <c r="E29" s="19"/>
      <c r="F29" s="12" t="n">
        <f aca="false">($E$4-$E$5*$F$20)/$F$21</f>
        <v>0.143662170109499</v>
      </c>
      <c r="G29" s="12" t="n">
        <f aca="false">($E$4-$E$5*$F$20)/$F$21</f>
        <v>0.143662170109499</v>
      </c>
      <c r="H29" s="12" t="n">
        <f aca="false">($E$4-$E$5*$F$20)/$F$21</f>
        <v>0.143662170109499</v>
      </c>
      <c r="I29" s="12" t="n">
        <f aca="false">($E$4-$E$5*$F$20)/$F$21</f>
        <v>0.143662170109499</v>
      </c>
      <c r="J29" s="12" t="n">
        <f aca="false">($E$4-$E$5*$F$20)/$F$21</f>
        <v>0.143662170109499</v>
      </c>
      <c r="K29" s="12" t="n">
        <f aca="false">($E$4-$E$5*$F$20)/$F$21</f>
        <v>0.143662170109499</v>
      </c>
    </row>
    <row r="30" customFormat="false" ht="15" hidden="false" customHeight="false" outlineLevel="0" collapsed="false">
      <c r="D30" s="4" t="s">
        <v>87</v>
      </c>
      <c r="F30" s="16" t="n">
        <f aca="false">1/(1+F29)^F7</f>
        <v>0.874384084859829</v>
      </c>
      <c r="G30" s="16" t="n">
        <f aca="false">1/(1+G29)^G7</f>
        <v>0.76454752785616</v>
      </c>
      <c r="H30" s="16" t="n">
        <f aca="false">1/(1+H29)^H7</f>
        <v>0.668508190476353</v>
      </c>
      <c r="I30" s="16" t="n">
        <f aca="false">1/(1+I29)^I7</f>
        <v>0.584532922350966</v>
      </c>
      <c r="J30" s="16" t="n">
        <f aca="false">1/(1+J29)^J7</f>
        <v>0.511106284380291</v>
      </c>
      <c r="K30" s="16" t="n">
        <f aca="false">1/(1+K29)^K7</f>
        <v>0.446903200733968</v>
      </c>
    </row>
    <row r="31" customFormat="false" ht="15" hidden="false" customHeight="false" outlineLevel="0" collapsed="false">
      <c r="D31" s="4" t="s">
        <v>88</v>
      </c>
      <c r="E31" s="16" t="n">
        <f aca="false">SUM(F31:K31)</f>
        <v>4619.97865278908</v>
      </c>
      <c r="F31" s="16" t="n">
        <f aca="false">F30*F23</f>
        <v>1049.26090183179</v>
      </c>
      <c r="G31" s="16" t="n">
        <f aca="false">G30*G23</f>
        <v>917.457033427392</v>
      </c>
      <c r="H31" s="16" t="n">
        <f aca="false">H30*H23</f>
        <v>802.209828571624</v>
      </c>
      <c r="I31" s="16" t="n">
        <f aca="false">I30*I23</f>
        <v>701.439506821159</v>
      </c>
      <c r="J31" s="16" t="n">
        <f aca="false">J30*J23</f>
        <v>613.327541256349</v>
      </c>
      <c r="K31" s="16" t="n">
        <f aca="false">K30*K23</f>
        <v>536.283840880762</v>
      </c>
    </row>
    <row r="33" customFormat="false" ht="15" hidden="false" customHeight="false" outlineLevel="0" collapsed="false">
      <c r="D33" s="4" t="s">
        <v>89</v>
      </c>
      <c r="E33" s="15" t="n">
        <f aca="false">E31-E27</f>
        <v>-29.9890923214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4">
                <anchor moveWithCells="true" sizeWithCells="false">
                  <from>
                    <xdr:col>11</xdr:col>
                    <xdr:colOff>236880</xdr:colOff>
                    <xdr:row>2</xdr:row>
                    <xdr:rowOff>47880</xdr:rowOff>
                  </from>
                  <to>
                    <xdr:col>12</xdr:col>
                    <xdr:colOff>5832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Exercise4">
                <anchor moveWithCells="true" sizeWithCells="false">
                  <from>
                    <xdr:col>13</xdr:col>
                    <xdr:colOff>236880</xdr:colOff>
                    <xdr:row>2</xdr:row>
                    <xdr:rowOff>47880</xdr:rowOff>
                  </from>
                  <to>
                    <xdr:col>14</xdr:col>
                    <xdr:colOff>58320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7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19" activeCellId="0" sqref="E119"/>
    </sheetView>
  </sheetViews>
  <sheetFormatPr defaultColWidth="8.96484375" defaultRowHeight="15" zeroHeight="false" outlineLevelRow="1" outlineLevelCol="0"/>
  <cols>
    <col collapsed="false" customWidth="true" hidden="false" outlineLevel="0" max="3" min="1" style="4" width="2.56"/>
    <col collapsed="false" customWidth="true" hidden="false" outlineLevel="0" max="4" min="4" style="4" width="48.99"/>
    <col collapsed="false" customWidth="true" hidden="false" outlineLevel="0" max="5" min="5" style="4" width="11.42"/>
    <col collapsed="false" customWidth="true" hidden="false" outlineLevel="0" max="9" min="6" style="4" width="10.85"/>
  </cols>
  <sheetData>
    <row r="2" customFormat="false" ht="15" hidden="false" customHeight="false" outlineLevel="0" collapsed="false">
      <c r="D2" s="25" t="s">
        <v>90</v>
      </c>
    </row>
    <row r="3" customFormat="false" ht="15" hidden="false" customHeight="false" outlineLevel="0" collapsed="false">
      <c r="D3" s="25" t="s">
        <v>91</v>
      </c>
    </row>
    <row r="4" customFormat="false" ht="15.75" hidden="false" customHeight="false" outlineLevel="0" collapsed="false"/>
    <row r="5" customFormat="false" ht="15" hidden="false" customHeight="false" outlineLevel="0" collapsed="false">
      <c r="D5" s="26" t="s">
        <v>92</v>
      </c>
      <c r="E5" s="27" t="n">
        <v>0.198</v>
      </c>
      <c r="K5" s="4" t="s">
        <v>93</v>
      </c>
    </row>
    <row r="6" customFormat="false" ht="15" hidden="false" customHeight="false" outlineLevel="0" collapsed="false">
      <c r="D6" s="28" t="s">
        <v>94</v>
      </c>
      <c r="E6" s="29" t="n">
        <v>0.06</v>
      </c>
    </row>
    <row r="7" customFormat="false" ht="15" hidden="false" customHeight="false" outlineLevel="0" collapsed="false">
      <c r="D7" s="28" t="s">
        <v>95</v>
      </c>
      <c r="E7" s="29" t="n">
        <v>0.2</v>
      </c>
      <c r="K7" s="4" t="s">
        <v>96</v>
      </c>
      <c r="N7" s="15" t="n">
        <f aca="false">E92</f>
        <v>357.359237449307</v>
      </c>
    </row>
    <row r="8" customFormat="false" ht="15" hidden="false" customHeight="false" outlineLevel="0" collapsed="false">
      <c r="D8" s="28" t="s">
        <v>97</v>
      </c>
      <c r="E8" s="29" t="n">
        <v>0.5</v>
      </c>
    </row>
    <row r="9" customFormat="false" ht="15.75" hidden="false" customHeight="false" outlineLevel="0" collapsed="false">
      <c r="D9" s="30" t="s">
        <v>98</v>
      </c>
      <c r="E9" s="31" t="n">
        <f aca="false">E5*(1-E8)+E6*(1-E7)*E8</f>
        <v>0.123</v>
      </c>
      <c r="K9" s="4" t="s">
        <v>99</v>
      </c>
      <c r="N9" s="15" t="n">
        <f aca="false">E120</f>
        <v>466.716077477639</v>
      </c>
    </row>
    <row r="10" customFormat="false" ht="15.75" hidden="false" customHeight="false" outlineLevel="0" collapsed="false">
      <c r="D10" s="32" t="s">
        <v>100</v>
      </c>
      <c r="E10" s="33" t="n">
        <f aca="false">11%</f>
        <v>0.11</v>
      </c>
    </row>
    <row r="11" customFormat="false" ht="15.75" hidden="false" customHeight="false" outlineLevel="0" collapsed="false">
      <c r="D11" s="32" t="s">
        <v>101</v>
      </c>
      <c r="E11" s="34" t="n">
        <v>-200</v>
      </c>
      <c r="K11" s="4" t="s">
        <v>89</v>
      </c>
      <c r="N11" s="15" t="n">
        <f aca="false">N9-N7</f>
        <v>109.356840028332</v>
      </c>
    </row>
    <row r="14" customFormat="false" ht="15" hidden="true" customHeight="false" outlineLevel="1" collapsed="false">
      <c r="A14" s="35" t="s">
        <v>102</v>
      </c>
      <c r="B14" s="35"/>
      <c r="C14" s="35"/>
      <c r="D14" s="35"/>
      <c r="E14" s="35"/>
      <c r="F14" s="35"/>
      <c r="G14" s="35"/>
      <c r="H14" s="35"/>
      <c r="I14" s="35"/>
      <c r="N14" s="15" t="n">
        <f aca="false">N11</f>
        <v>109.356840028332</v>
      </c>
    </row>
    <row r="15" customFormat="false" ht="15" hidden="true" customHeight="true" outlineLevel="1" collapsed="false">
      <c r="D15" s="36" t="s">
        <v>103</v>
      </c>
      <c r="L15" s="37" t="s">
        <v>104</v>
      </c>
      <c r="M15" s="8" t="n">
        <v>0.25</v>
      </c>
      <c r="N15" s="16" t="n">
        <f aca="true">TABLE(N$14,$E$5,$M15)</f>
        <v>134.086655644014</v>
      </c>
    </row>
    <row r="16" customFormat="false" ht="15" hidden="true" customHeight="false" outlineLevel="1" collapsed="false">
      <c r="D16" s="25" t="s">
        <v>105</v>
      </c>
      <c r="L16" s="37"/>
      <c r="M16" s="5" t="n">
        <f aca="false">M15-2%</f>
        <v>0.23</v>
      </c>
      <c r="N16" s="16" t="n">
        <f aca="true">TABLE(N$14,$E$5,$M16)</f>
        <v>125.178188479086</v>
      </c>
    </row>
    <row r="17" customFormat="false" ht="15" hidden="true" customHeight="false" outlineLevel="1" collapsed="false">
      <c r="D17" s="25" t="s">
        <v>106</v>
      </c>
      <c r="L17" s="37"/>
      <c r="M17" s="5" t="n">
        <f aca="false">M16-2%</f>
        <v>0.21</v>
      </c>
      <c r="N17" s="16" t="n">
        <f aca="true">TABLE(N$14,$E$5,$M17)</f>
        <v>115.529042923641</v>
      </c>
    </row>
    <row r="18" customFormat="false" ht="15" hidden="true" customHeight="false" outlineLevel="1" collapsed="false">
      <c r="D18" s="25" t="s">
        <v>107</v>
      </c>
      <c r="L18" s="37"/>
      <c r="M18" s="5" t="n">
        <f aca="false">M17-2%</f>
        <v>0.19</v>
      </c>
      <c r="N18" s="16" t="n">
        <f aca="true">TABLE(N$14,$E$5,$M18)</f>
        <v>105.073162713008</v>
      </c>
    </row>
    <row r="19" customFormat="false" ht="15.75" hidden="true" customHeight="false" outlineLevel="1" collapsed="false">
      <c r="D19" s="25"/>
      <c r="L19" s="37"/>
      <c r="M19" s="5" t="n">
        <f aca="false">M18-2%</f>
        <v>0.17</v>
      </c>
      <c r="N19" s="16" t="n">
        <f aca="true">TABLE(N$14,$E$5,$M19)</f>
        <v>93.737284176213</v>
      </c>
    </row>
    <row r="20" customFormat="false" ht="15.75" hidden="true" customHeight="false" outlineLevel="1" collapsed="false">
      <c r="D20" s="38" t="s">
        <v>108</v>
      </c>
      <c r="E20" s="39" t="n">
        <v>0</v>
      </c>
      <c r="F20" s="39" t="n">
        <v>1</v>
      </c>
      <c r="G20" s="39" t="n">
        <v>2</v>
      </c>
      <c r="H20" s="39" t="n">
        <v>3</v>
      </c>
      <c r="I20" s="40" t="n">
        <v>4</v>
      </c>
      <c r="L20" s="37"/>
      <c r="M20" s="5" t="n">
        <f aca="false">M19-2%</f>
        <v>0.15</v>
      </c>
      <c r="N20" s="16" t="n">
        <f aca="true">TABLE(N$14,$E$5,$M20)</f>
        <v>81.4399939229009</v>
      </c>
    </row>
    <row r="21" customFormat="false" ht="15.75" hidden="true" customHeight="false" outlineLevel="1" collapsed="false">
      <c r="D21" s="41" t="s">
        <v>109</v>
      </c>
      <c r="E21" s="42" t="n">
        <f aca="false">-E11</f>
        <v>200</v>
      </c>
      <c r="F21" s="43"/>
      <c r="G21" s="43"/>
      <c r="H21" s="43"/>
      <c r="I21" s="44"/>
      <c r="L21" s="37"/>
      <c r="M21" s="5" t="n">
        <f aca="false">M20-2%</f>
        <v>0.13</v>
      </c>
      <c r="N21" s="16" t="n">
        <f aca="true">TABLE(N$14,$E$5,$M21)</f>
        <v>68.0906424844125</v>
      </c>
    </row>
    <row r="22" customFormat="false" ht="15" hidden="true" customHeight="false" outlineLevel="1" collapsed="false">
      <c r="D22" s="41" t="s">
        <v>110</v>
      </c>
      <c r="E22" s="45"/>
      <c r="F22" s="46" t="n">
        <v>-50</v>
      </c>
      <c r="G22" s="46" t="n">
        <v>-50</v>
      </c>
      <c r="H22" s="46" t="n">
        <v>-50</v>
      </c>
      <c r="I22" s="47" t="n">
        <v>-50</v>
      </c>
    </row>
    <row r="23" customFormat="false" ht="15.75" hidden="true" customHeight="false" outlineLevel="1" collapsed="false">
      <c r="D23" s="32" t="s">
        <v>111</v>
      </c>
      <c r="E23" s="48" t="n">
        <f aca="false">E21</f>
        <v>200</v>
      </c>
      <c r="F23" s="48" t="n">
        <f aca="false">E23+F22</f>
        <v>150</v>
      </c>
      <c r="G23" s="48" t="n">
        <f aca="false">F23+G22</f>
        <v>100</v>
      </c>
      <c r="H23" s="48" t="n">
        <f aca="false">G23+H22</f>
        <v>50</v>
      </c>
      <c r="I23" s="49" t="n">
        <f aca="false">H23+I22</f>
        <v>0</v>
      </c>
    </row>
    <row r="24" customFormat="false" ht="15" hidden="true" customHeight="false" outlineLevel="1" collapsed="false">
      <c r="D24" s="50" t="s">
        <v>112</v>
      </c>
      <c r="E24" s="51"/>
      <c r="F24" s="51" t="n">
        <f aca="false">-E23*(1-$E$10)*$E$6</f>
        <v>-10.68</v>
      </c>
      <c r="G24" s="51" t="n">
        <f aca="false">-F23*(1-$E$10)*$E$6</f>
        <v>-8.01</v>
      </c>
      <c r="H24" s="51" t="n">
        <f aca="false">-G23*(1-$E$10)*$E$6</f>
        <v>-5.34</v>
      </c>
      <c r="I24" s="52" t="n">
        <f aca="false">-H23*(1-$E$10)*$E$6</f>
        <v>-2.67</v>
      </c>
    </row>
    <row r="25" customFormat="false" ht="15.75" hidden="true" customHeight="false" outlineLevel="1" collapsed="false">
      <c r="D25" s="53" t="s">
        <v>113</v>
      </c>
      <c r="E25" s="54" t="n">
        <f aca="false">-E21*$E$10+E22*(1-$E$10)</f>
        <v>-22</v>
      </c>
      <c r="F25" s="54" t="n">
        <f aca="false">F21*$E$10+F22*(1-$E$10)</f>
        <v>-44.5</v>
      </c>
      <c r="G25" s="54" t="n">
        <f aca="false">G21*$E$10+G22*(1-$E$10)</f>
        <v>-44.5</v>
      </c>
      <c r="H25" s="54" t="n">
        <f aca="false">H21*$E$10+H22*(1-$E$10)</f>
        <v>-44.5</v>
      </c>
      <c r="I25" s="55" t="n">
        <f aca="false">I21*$E$10+I22*(1-$E$10)</f>
        <v>-44.5</v>
      </c>
    </row>
    <row r="26" customFormat="false" ht="15.75" hidden="true" customHeight="false" outlineLevel="1" collapsed="false"/>
    <row r="27" customFormat="false" ht="15.75" hidden="true" customHeight="false" outlineLevel="1" collapsed="false">
      <c r="D27" s="56" t="s">
        <v>114</v>
      </c>
      <c r="E27" s="39" t="n">
        <v>0</v>
      </c>
      <c r="F27" s="39" t="n">
        <v>1</v>
      </c>
      <c r="G27" s="39" t="n">
        <v>2</v>
      </c>
      <c r="H27" s="39" t="n">
        <v>3</v>
      </c>
      <c r="I27" s="40" t="n">
        <v>4</v>
      </c>
    </row>
    <row r="28" customFormat="false" ht="15" hidden="true" customHeight="false" outlineLevel="1" collapsed="false">
      <c r="D28" s="28" t="s">
        <v>115</v>
      </c>
      <c r="E28" s="42"/>
      <c r="F28" s="57" t="n">
        <v>400</v>
      </c>
      <c r="G28" s="57" t="n">
        <v>450</v>
      </c>
      <c r="H28" s="57" t="n">
        <v>450</v>
      </c>
      <c r="I28" s="58" t="n">
        <v>400</v>
      </c>
    </row>
    <row r="29" customFormat="false" ht="15" hidden="true" customHeight="false" outlineLevel="1" collapsed="false">
      <c r="D29" s="28" t="s">
        <v>116</v>
      </c>
      <c r="E29" s="42"/>
      <c r="F29" s="57" t="n">
        <v>-150</v>
      </c>
      <c r="G29" s="57" t="n">
        <v>-175</v>
      </c>
      <c r="H29" s="57" t="n">
        <v>-175</v>
      </c>
      <c r="I29" s="58" t="n">
        <v>-150</v>
      </c>
    </row>
    <row r="30" customFormat="false" ht="15" hidden="true" customHeight="false" outlineLevel="1" collapsed="false">
      <c r="D30" s="28" t="s">
        <v>117</v>
      </c>
      <c r="E30" s="42"/>
      <c r="F30" s="57" t="n">
        <v>-40</v>
      </c>
      <c r="G30" s="57" t="n">
        <v>-40</v>
      </c>
      <c r="H30" s="57" t="n">
        <v>-40</v>
      </c>
      <c r="I30" s="58" t="n">
        <v>-40</v>
      </c>
    </row>
    <row r="31" customFormat="false" ht="15.75" hidden="true" customHeight="false" outlineLevel="1" collapsed="false">
      <c r="D31" s="28" t="s">
        <v>110</v>
      </c>
      <c r="E31" s="42"/>
      <c r="F31" s="57" t="n">
        <v>-50</v>
      </c>
      <c r="G31" s="57" t="n">
        <v>-50</v>
      </c>
      <c r="H31" s="57" t="n">
        <v>-50</v>
      </c>
      <c r="I31" s="58" t="n">
        <v>-50</v>
      </c>
    </row>
    <row r="32" customFormat="false" ht="15" hidden="true" customHeight="false" outlineLevel="1" collapsed="false">
      <c r="D32" s="59" t="s">
        <v>118</v>
      </c>
      <c r="E32" s="60"/>
      <c r="F32" s="60" t="n">
        <f aca="false">SUM(F28:F31)</f>
        <v>160</v>
      </c>
      <c r="G32" s="60" t="n">
        <f aca="false">SUM(G28:G31)</f>
        <v>185</v>
      </c>
      <c r="H32" s="60" t="n">
        <f aca="false">SUM(H28:H31)</f>
        <v>185</v>
      </c>
      <c r="I32" s="61" t="n">
        <f aca="false">SUM(I28:I31)</f>
        <v>160</v>
      </c>
    </row>
    <row r="33" customFormat="false" ht="15" hidden="true" customHeight="false" outlineLevel="1" collapsed="false">
      <c r="D33" s="28" t="s">
        <v>112</v>
      </c>
      <c r="E33" s="42"/>
      <c r="F33" s="42" t="n">
        <f aca="false">F24</f>
        <v>-10.68</v>
      </c>
      <c r="G33" s="42" t="n">
        <f aca="false">G24</f>
        <v>-8.01</v>
      </c>
      <c r="H33" s="42" t="n">
        <f aca="false">H24</f>
        <v>-5.34</v>
      </c>
      <c r="I33" s="62" t="n">
        <f aca="false">I24</f>
        <v>-2.67</v>
      </c>
    </row>
    <row r="34" customFormat="false" ht="15.75" hidden="true" customHeight="false" outlineLevel="1" collapsed="false">
      <c r="D34" s="53" t="s">
        <v>119</v>
      </c>
      <c r="E34" s="54"/>
      <c r="F34" s="54" t="n">
        <f aca="false">F32+F33</f>
        <v>149.32</v>
      </c>
      <c r="G34" s="54" t="n">
        <f aca="false">G32+G33</f>
        <v>176.99</v>
      </c>
      <c r="H34" s="54" t="n">
        <f aca="false">H32+H33</f>
        <v>179.66</v>
      </c>
      <c r="I34" s="55" t="n">
        <f aca="false">I32+I33</f>
        <v>157.33</v>
      </c>
    </row>
    <row r="35" customFormat="false" ht="15" hidden="true" customHeight="false" outlineLevel="1" collapsed="false">
      <c r="D35" s="63" t="s">
        <v>120</v>
      </c>
      <c r="E35" s="42"/>
      <c r="F35" s="42" t="n">
        <f aca="false">-$E$7*F34</f>
        <v>-29.864</v>
      </c>
      <c r="G35" s="42" t="n">
        <f aca="false">-$E$7*G34</f>
        <v>-35.398</v>
      </c>
      <c r="H35" s="42" t="n">
        <f aca="false">-$E$7*H34</f>
        <v>-35.932</v>
      </c>
      <c r="I35" s="62" t="n">
        <f aca="false">-$E$7*I34</f>
        <v>-31.466</v>
      </c>
    </row>
    <row r="36" customFormat="false" ht="15.75" hidden="true" customHeight="false" outlineLevel="1" collapsed="false">
      <c r="D36" s="53" t="s">
        <v>121</v>
      </c>
      <c r="E36" s="54"/>
      <c r="F36" s="54" t="n">
        <f aca="false">F34+F35</f>
        <v>119.456</v>
      </c>
      <c r="G36" s="54" t="n">
        <f aca="false">G34+G35</f>
        <v>141.592</v>
      </c>
      <c r="H36" s="54" t="n">
        <f aca="false">H34+H35</f>
        <v>143.728</v>
      </c>
      <c r="I36" s="55" t="n">
        <f aca="false">I34+I35</f>
        <v>125.864</v>
      </c>
    </row>
    <row r="37" customFormat="false" ht="15.75" hidden="true" customHeight="false" outlineLevel="1" collapsed="false"/>
    <row r="38" customFormat="false" ht="15.75" hidden="true" customHeight="false" outlineLevel="1" collapsed="false">
      <c r="D38" s="59" t="s">
        <v>122</v>
      </c>
      <c r="E38" s="45"/>
      <c r="F38" s="45"/>
      <c r="G38" s="45"/>
      <c r="H38" s="45"/>
      <c r="I38" s="64"/>
    </row>
    <row r="39" customFormat="false" ht="15" hidden="true" customHeight="false" outlineLevel="1" collapsed="false">
      <c r="D39" s="59" t="s">
        <v>121</v>
      </c>
      <c r="E39" s="45"/>
      <c r="F39" s="65" t="n">
        <f aca="false">F36</f>
        <v>119.456</v>
      </c>
      <c r="G39" s="65" t="n">
        <f aca="false">G36</f>
        <v>141.592</v>
      </c>
      <c r="H39" s="65" t="n">
        <f aca="false">H36</f>
        <v>143.728</v>
      </c>
      <c r="I39" s="66" t="n">
        <f aca="false">I36</f>
        <v>125.864</v>
      </c>
    </row>
    <row r="40" customFormat="false" ht="15.75" hidden="true" customHeight="false" outlineLevel="1" collapsed="false">
      <c r="D40" s="28" t="s">
        <v>123</v>
      </c>
      <c r="E40" s="42"/>
      <c r="F40" s="42" t="n">
        <f aca="false">-F31</f>
        <v>50</v>
      </c>
      <c r="G40" s="42" t="n">
        <f aca="false">-G31</f>
        <v>50</v>
      </c>
      <c r="H40" s="42" t="n">
        <f aca="false">-H31</f>
        <v>50</v>
      </c>
      <c r="I40" s="62" t="n">
        <f aca="false">-I31</f>
        <v>50</v>
      </c>
    </row>
    <row r="41" customFormat="false" ht="15.75" hidden="true" customHeight="false" outlineLevel="1" collapsed="false">
      <c r="D41" s="56" t="s">
        <v>124</v>
      </c>
      <c r="E41" s="67"/>
      <c r="F41" s="67" t="n">
        <f aca="false">F39+F40</f>
        <v>169.456</v>
      </c>
      <c r="G41" s="67" t="n">
        <f aca="false">G39+G40</f>
        <v>191.592</v>
      </c>
      <c r="H41" s="67" t="n">
        <f aca="false">H39+H40</f>
        <v>193.728</v>
      </c>
      <c r="I41" s="68" t="n">
        <f aca="false">I39+I40</f>
        <v>175.864</v>
      </c>
    </row>
    <row r="42" customFormat="false" ht="15" hidden="true" customHeight="false" outlineLevel="1" collapsed="false">
      <c r="D42" s="28" t="s">
        <v>113</v>
      </c>
      <c r="E42" s="42" t="n">
        <f aca="false">E25</f>
        <v>-22</v>
      </c>
      <c r="F42" s="42" t="n">
        <f aca="false">F25</f>
        <v>-44.5</v>
      </c>
      <c r="G42" s="42" t="n">
        <f aca="false">G25</f>
        <v>-44.5</v>
      </c>
      <c r="H42" s="42" t="n">
        <f aca="false">H25</f>
        <v>-44.5</v>
      </c>
      <c r="I42" s="62" t="n">
        <f aca="false">I25</f>
        <v>-44.5</v>
      </c>
    </row>
    <row r="43" customFormat="false" ht="15.75" hidden="true" customHeight="false" outlineLevel="1" collapsed="false">
      <c r="D43" s="69" t="s">
        <v>125</v>
      </c>
      <c r="E43" s="54" t="n">
        <f aca="false">E41+E42</f>
        <v>-22</v>
      </c>
      <c r="F43" s="54" t="n">
        <f aca="false">F41+F42</f>
        <v>124.956</v>
      </c>
      <c r="G43" s="54" t="n">
        <f aca="false">G41+G42</f>
        <v>147.092</v>
      </c>
      <c r="H43" s="54" t="n">
        <f aca="false">H41+H42</f>
        <v>149.228</v>
      </c>
      <c r="I43" s="55" t="n">
        <f aca="false">I41+I42</f>
        <v>131.364</v>
      </c>
    </row>
    <row r="44" customFormat="false" ht="15.75" hidden="true" customHeight="false" outlineLevel="1" collapsed="false">
      <c r="D44" s="70" t="s">
        <v>126</v>
      </c>
      <c r="E44" s="48" t="n">
        <f aca="false">E43/(1+$E$5)^E27</f>
        <v>-22</v>
      </c>
      <c r="F44" s="48" t="n">
        <f aca="false">F43/(1+$E$5)^F27</f>
        <v>104.303839732888</v>
      </c>
      <c r="G44" s="48" t="n">
        <f aca="false">G43/(1+$E$5)^G27</f>
        <v>102.488566085379</v>
      </c>
      <c r="H44" s="48" t="n">
        <f aca="false">H43/(1+$E$5)^H27</f>
        <v>86.7920335991604</v>
      </c>
      <c r="I44" s="49" t="n">
        <f aca="false">I43/(1+$E$5)^I27</f>
        <v>63.7747980318791</v>
      </c>
    </row>
    <row r="45" customFormat="false" ht="15.75" hidden="true" customHeight="false" outlineLevel="1" collapsed="false">
      <c r="D45" s="71" t="s">
        <v>127</v>
      </c>
      <c r="E45" s="68" t="n">
        <f aca="false">SUM(E44:I44)</f>
        <v>335.359237449307</v>
      </c>
      <c r="F45" s="42"/>
      <c r="G45" s="42"/>
      <c r="H45" s="42"/>
    </row>
    <row r="46" customFormat="false" ht="15" hidden="false" customHeight="false" outlineLevel="0" collapsed="false">
      <c r="D46" s="72"/>
      <c r="E46" s="72"/>
      <c r="F46" s="72"/>
      <c r="G46" s="72"/>
      <c r="H46" s="72"/>
      <c r="I46" s="72"/>
    </row>
    <row r="47" customFormat="false" ht="15" hidden="false" customHeight="false" outlineLevel="0" collapsed="false">
      <c r="A47" s="35" t="s">
        <v>128</v>
      </c>
      <c r="B47" s="35"/>
      <c r="C47" s="35"/>
      <c r="D47" s="35"/>
      <c r="E47" s="35"/>
      <c r="F47" s="35"/>
      <c r="G47" s="35"/>
      <c r="H47" s="35"/>
      <c r="I47" s="35"/>
    </row>
    <row r="49" customFormat="false" ht="15" hidden="false" customHeight="false" outlineLevel="0" collapsed="false">
      <c r="B49" s="4" t="s">
        <v>129</v>
      </c>
    </row>
    <row r="50" customFormat="false" ht="15" hidden="false" customHeight="false" outlineLevel="0" collapsed="false">
      <c r="D50" s="4" t="s">
        <v>130</v>
      </c>
      <c r="F50" s="73" t="n">
        <f aca="false">F32-F31</f>
        <v>210</v>
      </c>
      <c r="G50" s="73" t="n">
        <f aca="false">G32-G31</f>
        <v>235</v>
      </c>
      <c r="H50" s="73" t="n">
        <f aca="false">H32-H31</f>
        <v>235</v>
      </c>
      <c r="I50" s="73" t="n">
        <f aca="false">I32-I31</f>
        <v>210</v>
      </c>
    </row>
    <row r="51" customFormat="false" ht="15" hidden="false" customHeight="false" outlineLevel="0" collapsed="false">
      <c r="D51" s="4" t="s">
        <v>131</v>
      </c>
      <c r="E51" s="72" t="n">
        <f aca="false">E11</f>
        <v>-200</v>
      </c>
    </row>
    <row r="53" customFormat="false" ht="15" hidden="false" customHeight="false" outlineLevel="0" collapsed="false">
      <c r="B53" s="4" t="s">
        <v>132</v>
      </c>
    </row>
    <row r="54" customFormat="false" ht="15" hidden="false" customHeight="false" outlineLevel="0" collapsed="false">
      <c r="D54" s="4" t="s">
        <v>133</v>
      </c>
      <c r="E54" s="72" t="n">
        <f aca="false">-E51</f>
        <v>200</v>
      </c>
    </row>
    <row r="55" customFormat="false" ht="15" hidden="false" customHeight="false" outlineLevel="0" collapsed="false">
      <c r="D55" s="4" t="s">
        <v>134</v>
      </c>
      <c r="E55" s="73" t="n">
        <f aca="false">E54*E10</f>
        <v>22</v>
      </c>
    </row>
    <row r="56" customFormat="false" ht="15" hidden="false" customHeight="false" outlineLevel="0" collapsed="false">
      <c r="D56" s="4" t="s">
        <v>135</v>
      </c>
      <c r="E56" s="73" t="n">
        <f aca="false">E54-E55</f>
        <v>178</v>
      </c>
    </row>
    <row r="58" customFormat="false" ht="15" hidden="false" customHeight="false" outlineLevel="0" collapsed="false">
      <c r="B58" s="4" t="s">
        <v>136</v>
      </c>
    </row>
    <row r="59" customFormat="false" ht="15" hidden="false" customHeight="false" outlineLevel="0" collapsed="false">
      <c r="D59" s="4" t="s">
        <v>137</v>
      </c>
      <c r="E59" s="72" t="n">
        <f aca="false">E54</f>
        <v>200</v>
      </c>
      <c r="F59" s="72" t="n">
        <f aca="false">E59</f>
        <v>200</v>
      </c>
      <c r="G59" s="72" t="n">
        <f aca="false">F59</f>
        <v>200</v>
      </c>
      <c r="H59" s="72" t="n">
        <f aca="false">G59</f>
        <v>200</v>
      </c>
      <c r="I59" s="72" t="n">
        <f aca="false">H59</f>
        <v>200</v>
      </c>
    </row>
    <row r="60" customFormat="false" ht="15" hidden="false" customHeight="false" outlineLevel="0" collapsed="false">
      <c r="D60" s="4" t="s">
        <v>138</v>
      </c>
      <c r="F60" s="4" t="n">
        <f aca="false">1/4</f>
        <v>0.25</v>
      </c>
      <c r="G60" s="4" t="n">
        <f aca="false">1/4</f>
        <v>0.25</v>
      </c>
      <c r="H60" s="4" t="n">
        <f aca="false">1/4</f>
        <v>0.25</v>
      </c>
      <c r="I60" s="4" t="n">
        <f aca="false">1/4</f>
        <v>0.25</v>
      </c>
    </row>
    <row r="61" customFormat="false" ht="15" hidden="false" customHeight="false" outlineLevel="0" collapsed="false">
      <c r="D61" s="4" t="s">
        <v>139</v>
      </c>
      <c r="F61" s="73" t="n">
        <f aca="false">F59*F60</f>
        <v>50</v>
      </c>
      <c r="G61" s="73" t="n">
        <f aca="false">G59*G60</f>
        <v>50</v>
      </c>
      <c r="H61" s="73" t="n">
        <f aca="false">H59*H60</f>
        <v>50</v>
      </c>
      <c r="I61" s="73" t="n">
        <f aca="false">I59*I60</f>
        <v>50</v>
      </c>
    </row>
    <row r="63" customFormat="false" ht="15" hidden="false" customHeight="false" outlineLevel="0" collapsed="false">
      <c r="D63" s="4" t="s">
        <v>140</v>
      </c>
      <c r="F63" s="73" t="n">
        <f aca="false">E63+F61</f>
        <v>50</v>
      </c>
      <c r="G63" s="73" t="n">
        <f aca="false">F63+G61</f>
        <v>100</v>
      </c>
      <c r="H63" s="73" t="n">
        <f aca="false">G63+H61</f>
        <v>150</v>
      </c>
      <c r="I63" s="73" t="n">
        <f aca="false">H63+I61</f>
        <v>200</v>
      </c>
    </row>
    <row r="65" customFormat="false" ht="15" hidden="false" customHeight="false" outlineLevel="0" collapsed="false">
      <c r="B65" s="4" t="s">
        <v>141</v>
      </c>
    </row>
    <row r="66" customFormat="false" ht="15" hidden="false" customHeight="false" outlineLevel="0" collapsed="false">
      <c r="C66" s="4" t="s">
        <v>142</v>
      </c>
      <c r="F66" s="73" t="n">
        <f aca="false">E68</f>
        <v>178</v>
      </c>
      <c r="G66" s="73" t="n">
        <f aca="false">F68</f>
        <v>133.5</v>
      </c>
      <c r="H66" s="73" t="n">
        <f aca="false">G68</f>
        <v>89</v>
      </c>
      <c r="I66" s="73" t="n">
        <f aca="false">H68</f>
        <v>44.5</v>
      </c>
    </row>
    <row r="67" customFormat="false" ht="15" hidden="false" customHeight="false" outlineLevel="0" collapsed="false">
      <c r="C67" s="4" t="s">
        <v>143</v>
      </c>
      <c r="F67" s="15" t="n">
        <f aca="false">$E$68/4</f>
        <v>44.5</v>
      </c>
      <c r="G67" s="15" t="n">
        <f aca="false">$E$68/4</f>
        <v>44.5</v>
      </c>
      <c r="H67" s="15" t="n">
        <f aca="false">$E$68/4</f>
        <v>44.5</v>
      </c>
      <c r="I67" s="15" t="n">
        <f aca="false">$E$68/4</f>
        <v>44.5</v>
      </c>
    </row>
    <row r="68" customFormat="false" ht="15" hidden="false" customHeight="false" outlineLevel="0" collapsed="false">
      <c r="C68" s="4" t="s">
        <v>144</v>
      </c>
      <c r="E68" s="73" t="n">
        <f aca="false">E56</f>
        <v>178</v>
      </c>
      <c r="F68" s="73" t="n">
        <f aca="false">F66-F67</f>
        <v>133.5</v>
      </c>
      <c r="G68" s="73" t="n">
        <f aca="false">G66-G67</f>
        <v>89</v>
      </c>
      <c r="H68" s="73" t="n">
        <f aca="false">H66-H67</f>
        <v>44.5</v>
      </c>
      <c r="I68" s="73" t="n">
        <f aca="false">I66-I67</f>
        <v>0</v>
      </c>
    </row>
    <row r="70" customFormat="false" ht="15" hidden="false" customHeight="false" outlineLevel="0" collapsed="false">
      <c r="C70" s="4" t="s">
        <v>145</v>
      </c>
      <c r="F70" s="5" t="n">
        <f aca="false">$E$6</f>
        <v>0.06</v>
      </c>
      <c r="G70" s="5" t="n">
        <f aca="false">$E$6</f>
        <v>0.06</v>
      </c>
      <c r="H70" s="5" t="n">
        <f aca="false">$E$6</f>
        <v>0.06</v>
      </c>
      <c r="I70" s="5" t="n">
        <f aca="false">$E$6</f>
        <v>0.06</v>
      </c>
    </row>
    <row r="71" customFormat="false" ht="15" hidden="false" customHeight="false" outlineLevel="0" collapsed="false">
      <c r="C71" s="4" t="s">
        <v>146</v>
      </c>
      <c r="F71" s="15" t="n">
        <f aca="false">F70*F66</f>
        <v>10.68</v>
      </c>
      <c r="G71" s="15" t="n">
        <f aca="false">G70*G66</f>
        <v>8.01</v>
      </c>
      <c r="H71" s="15" t="n">
        <f aca="false">H70*H66</f>
        <v>5.34</v>
      </c>
      <c r="I71" s="15" t="n">
        <f aca="false">I70*I66</f>
        <v>2.67</v>
      </c>
    </row>
    <row r="73" customFormat="false" ht="15" hidden="false" customHeight="false" outlineLevel="0" collapsed="false">
      <c r="B73" s="4" t="s">
        <v>114</v>
      </c>
    </row>
    <row r="74" customFormat="false" ht="15" hidden="false" customHeight="false" outlineLevel="0" collapsed="false">
      <c r="C74" s="4" t="s">
        <v>130</v>
      </c>
      <c r="F74" s="73" t="n">
        <f aca="false">F50</f>
        <v>210</v>
      </c>
      <c r="G74" s="73" t="n">
        <f aca="false">G50</f>
        <v>235</v>
      </c>
      <c r="H74" s="73" t="n">
        <f aca="false">H50</f>
        <v>235</v>
      </c>
      <c r="I74" s="73" t="n">
        <f aca="false">I50</f>
        <v>210</v>
      </c>
    </row>
    <row r="75" customFormat="false" ht="15" hidden="false" customHeight="false" outlineLevel="0" collapsed="false">
      <c r="C75" s="4" t="s">
        <v>147</v>
      </c>
      <c r="F75" s="73" t="n">
        <f aca="false">F61</f>
        <v>50</v>
      </c>
      <c r="G75" s="73" t="n">
        <f aca="false">G61</f>
        <v>50</v>
      </c>
      <c r="H75" s="73" t="n">
        <f aca="false">H61</f>
        <v>50</v>
      </c>
      <c r="I75" s="73" t="n">
        <f aca="false">I61</f>
        <v>50</v>
      </c>
    </row>
    <row r="76" customFormat="false" ht="15" hidden="false" customHeight="false" outlineLevel="0" collapsed="false">
      <c r="C76" s="4" t="s">
        <v>148</v>
      </c>
      <c r="F76" s="73" t="n">
        <f aca="false">F74-F75</f>
        <v>160</v>
      </c>
      <c r="G76" s="73" t="n">
        <f aca="false">G74-G75</f>
        <v>185</v>
      </c>
      <c r="H76" s="73" t="n">
        <f aca="false">H74-H75</f>
        <v>185</v>
      </c>
      <c r="I76" s="73" t="n">
        <f aca="false">I74-I75</f>
        <v>160</v>
      </c>
    </row>
    <row r="77" customFormat="false" ht="15" hidden="false" customHeight="false" outlineLevel="0" collapsed="false">
      <c r="C77" s="4" t="s">
        <v>149</v>
      </c>
      <c r="F77" s="15" t="n">
        <f aca="false">F71</f>
        <v>10.68</v>
      </c>
      <c r="G77" s="15" t="n">
        <f aca="false">G71</f>
        <v>8.01</v>
      </c>
      <c r="H77" s="15" t="n">
        <f aca="false">H71</f>
        <v>5.34</v>
      </c>
      <c r="I77" s="15" t="n">
        <f aca="false">I71</f>
        <v>2.67</v>
      </c>
    </row>
    <row r="78" customFormat="false" ht="15" hidden="false" customHeight="false" outlineLevel="0" collapsed="false">
      <c r="C78" s="4" t="s">
        <v>119</v>
      </c>
      <c r="F78" s="73" t="n">
        <f aca="false">F76-F77</f>
        <v>149.32</v>
      </c>
      <c r="G78" s="73" t="n">
        <f aca="false">G76-G77</f>
        <v>176.99</v>
      </c>
      <c r="H78" s="73" t="n">
        <f aca="false">H76-H77</f>
        <v>179.66</v>
      </c>
      <c r="I78" s="73" t="n">
        <f aca="false">I76-I77</f>
        <v>157.33</v>
      </c>
    </row>
    <row r="79" customFormat="false" ht="15" hidden="false" customHeight="false" outlineLevel="0" collapsed="false">
      <c r="C79" s="4" t="s">
        <v>150</v>
      </c>
      <c r="E79" s="5" t="n">
        <f aca="false">E7</f>
        <v>0.2</v>
      </c>
      <c r="F79" s="15" t="n">
        <f aca="false">$E$79*F78</f>
        <v>29.864</v>
      </c>
      <c r="G79" s="15" t="n">
        <f aca="false">$E$79*G78</f>
        <v>35.398</v>
      </c>
      <c r="H79" s="15" t="n">
        <f aca="false">$E$79*H78</f>
        <v>35.932</v>
      </c>
      <c r="I79" s="15" t="n">
        <f aca="false">$E$79*I78</f>
        <v>31.466</v>
      </c>
    </row>
    <row r="80" customFormat="false" ht="15" hidden="false" customHeight="false" outlineLevel="0" collapsed="false">
      <c r="C80" s="4" t="s">
        <v>151</v>
      </c>
      <c r="F80" s="73" t="n">
        <f aca="false">F78-F79</f>
        <v>119.456</v>
      </c>
      <c r="G80" s="73" t="n">
        <f aca="false">G78-G79</f>
        <v>141.592</v>
      </c>
      <c r="H80" s="73" t="n">
        <f aca="false">H78-H79</f>
        <v>143.728</v>
      </c>
      <c r="I80" s="73" t="n">
        <f aca="false">I78-I79</f>
        <v>125.864</v>
      </c>
    </row>
    <row r="82" customFormat="false" ht="15" hidden="false" customHeight="false" outlineLevel="0" collapsed="false">
      <c r="B82" s="4" t="s">
        <v>152</v>
      </c>
    </row>
    <row r="83" customFormat="false" ht="15" hidden="false" customHeight="false" outlineLevel="0" collapsed="false">
      <c r="C83" s="4" t="s">
        <v>130</v>
      </c>
      <c r="F83" s="73" t="n">
        <f aca="false">F74</f>
        <v>210</v>
      </c>
      <c r="G83" s="73" t="n">
        <f aca="false">G74</f>
        <v>235</v>
      </c>
      <c r="H83" s="73" t="n">
        <f aca="false">H74</f>
        <v>235</v>
      </c>
      <c r="I83" s="73" t="n">
        <f aca="false">I74</f>
        <v>210</v>
      </c>
    </row>
    <row r="84" customFormat="false" ht="15" hidden="false" customHeight="false" outlineLevel="0" collapsed="false">
      <c r="C84" s="4" t="s">
        <v>150</v>
      </c>
      <c r="F84" s="15" t="n">
        <f aca="false">F79</f>
        <v>29.864</v>
      </c>
      <c r="G84" s="15" t="n">
        <f aca="false">G79</f>
        <v>35.398</v>
      </c>
      <c r="H84" s="15" t="n">
        <f aca="false">H79</f>
        <v>35.932</v>
      </c>
      <c r="I84" s="15" t="n">
        <f aca="false">I79</f>
        <v>31.466</v>
      </c>
    </row>
    <row r="85" customFormat="false" ht="15" hidden="false" customHeight="false" outlineLevel="0" collapsed="false">
      <c r="C85" s="4" t="s">
        <v>149</v>
      </c>
      <c r="F85" s="15" t="n">
        <f aca="false">F77</f>
        <v>10.68</v>
      </c>
      <c r="G85" s="15" t="n">
        <f aca="false">G77</f>
        <v>8.01</v>
      </c>
      <c r="H85" s="15" t="n">
        <f aca="false">H77</f>
        <v>5.34</v>
      </c>
      <c r="I85" s="15" t="n">
        <f aca="false">I77</f>
        <v>2.67</v>
      </c>
    </row>
    <row r="86" customFormat="false" ht="15" hidden="false" customHeight="false" outlineLevel="0" collapsed="false">
      <c r="C86" s="4" t="s">
        <v>153</v>
      </c>
      <c r="F86" s="15" t="n">
        <f aca="false">F67</f>
        <v>44.5</v>
      </c>
      <c r="G86" s="15" t="n">
        <f aca="false">G67</f>
        <v>44.5</v>
      </c>
      <c r="H86" s="15" t="n">
        <f aca="false">H67</f>
        <v>44.5</v>
      </c>
      <c r="I86" s="15" t="n">
        <f aca="false">I67</f>
        <v>44.5</v>
      </c>
    </row>
    <row r="87" customFormat="false" ht="15.75" hidden="false" customHeight="false" outlineLevel="0" collapsed="false">
      <c r="D87" s="74" t="s">
        <v>83</v>
      </c>
      <c r="E87" s="74"/>
      <c r="F87" s="75" t="n">
        <f aca="false">F83-F84-F85-F86</f>
        <v>124.956</v>
      </c>
      <c r="G87" s="75" t="n">
        <f aca="false">G83-G84-G85-G86</f>
        <v>147.092</v>
      </c>
      <c r="H87" s="75" t="n">
        <f aca="false">H83-H84-H85-H86</f>
        <v>149.228</v>
      </c>
      <c r="I87" s="75" t="n">
        <f aca="false">I83-I84-I85-I86</f>
        <v>131.364</v>
      </c>
    </row>
    <row r="88" customFormat="false" ht="15.75" hidden="false" customHeight="false" outlineLevel="0" collapsed="false">
      <c r="F88" s="4" t="n">
        <v>1</v>
      </c>
      <c r="G88" s="4" t="n">
        <v>2</v>
      </c>
      <c r="H88" s="4" t="n">
        <v>3</v>
      </c>
      <c r="I88" s="4" t="n">
        <v>4</v>
      </c>
    </row>
    <row r="89" customFormat="false" ht="15" hidden="false" customHeight="false" outlineLevel="0" collapsed="false">
      <c r="C89" s="4" t="s">
        <v>87</v>
      </c>
      <c r="E89" s="6"/>
      <c r="F89" s="16" t="n">
        <f aca="false">1/(1+$E$5)^F88</f>
        <v>0.834724540901503</v>
      </c>
      <c r="G89" s="16" t="n">
        <f aca="false">1/(1+$E$5)^G88</f>
        <v>0.696765059183224</v>
      </c>
      <c r="H89" s="16" t="n">
        <f aca="false">1/(1+$E$5)^H88</f>
        <v>0.581606894142925</v>
      </c>
      <c r="I89" s="16" t="n">
        <f aca="false">1/(1+$E$5)^I88</f>
        <v>0.485481547698602</v>
      </c>
    </row>
    <row r="91" customFormat="false" ht="15" hidden="false" customHeight="false" outlineLevel="0" collapsed="false">
      <c r="C91" s="4" t="s">
        <v>56</v>
      </c>
      <c r="F91" s="15" t="n">
        <f aca="false">F89*F87</f>
        <v>104.303839732888</v>
      </c>
      <c r="G91" s="15" t="n">
        <f aca="false">G89*G87</f>
        <v>102.488566085379</v>
      </c>
      <c r="H91" s="15" t="n">
        <f aca="false">H89*H87</f>
        <v>86.7920335991604</v>
      </c>
      <c r="I91" s="15" t="n">
        <f aca="false">I89*I87</f>
        <v>63.7747980318791</v>
      </c>
    </row>
    <row r="92" customFormat="false" ht="15" hidden="false" customHeight="false" outlineLevel="0" collapsed="false">
      <c r="C92" s="4" t="s">
        <v>85</v>
      </c>
      <c r="E92" s="15" t="n">
        <f aca="false">SUM(F91:I91)</f>
        <v>357.359237449307</v>
      </c>
    </row>
    <row r="93" customFormat="false" ht="15" hidden="false" customHeight="false" outlineLevel="0" collapsed="false">
      <c r="C93" s="4" t="s">
        <v>154</v>
      </c>
      <c r="E93" s="73" t="n">
        <f aca="false">E55</f>
        <v>22</v>
      </c>
    </row>
    <row r="94" customFormat="false" ht="15" hidden="false" customHeight="false" outlineLevel="0" collapsed="false">
      <c r="C94" s="4" t="s">
        <v>155</v>
      </c>
      <c r="E94" s="15" t="n">
        <f aca="false">E92-E93</f>
        <v>335.359237449307</v>
      </c>
    </row>
    <row r="96" customFormat="false" ht="15" hidden="false" customHeight="false" outlineLevel="0" collapsed="false">
      <c r="B96" s="4" t="s">
        <v>156</v>
      </c>
    </row>
    <row r="97" customFormat="false" ht="15" hidden="false" customHeight="false" outlineLevel="0" collapsed="false">
      <c r="E97" s="76" t="s">
        <v>29</v>
      </c>
      <c r="F97" s="76" t="s">
        <v>157</v>
      </c>
      <c r="G97" s="76" t="s">
        <v>158</v>
      </c>
      <c r="H97" s="76" t="s">
        <v>25</v>
      </c>
    </row>
    <row r="98" customFormat="false" ht="15" hidden="false" customHeight="false" outlineLevel="0" collapsed="false">
      <c r="D98" s="25" t="s">
        <v>31</v>
      </c>
      <c r="E98" s="5" t="n">
        <f aca="false">1-E99</f>
        <v>0.89</v>
      </c>
      <c r="F98" s="20" t="n">
        <f aca="false">E6</f>
        <v>0.06</v>
      </c>
      <c r="G98" s="6" t="n">
        <f aca="false">F98*(1-E79)</f>
        <v>0.048</v>
      </c>
      <c r="H98" s="20" t="n">
        <f aca="false">G98*E98</f>
        <v>0.04272</v>
      </c>
    </row>
    <row r="99" customFormat="false" ht="15.75" hidden="false" customHeight="false" outlineLevel="0" collapsed="false">
      <c r="D99" s="25" t="s">
        <v>159</v>
      </c>
      <c r="E99" s="5" t="n">
        <f aca="false">E10</f>
        <v>0.11</v>
      </c>
      <c r="F99" s="6" t="n">
        <f aca="false">E5</f>
        <v>0.198</v>
      </c>
      <c r="G99" s="6" t="n">
        <f aca="false">F99</f>
        <v>0.198</v>
      </c>
      <c r="H99" s="20" t="n">
        <f aca="false">G99*E99</f>
        <v>0.02178</v>
      </c>
    </row>
    <row r="100" customFormat="false" ht="15.75" hidden="false" customHeight="false" outlineLevel="0" collapsed="false">
      <c r="D100" s="77" t="s">
        <v>25</v>
      </c>
      <c r="E100" s="78"/>
      <c r="F100" s="78"/>
      <c r="G100" s="78"/>
      <c r="H100" s="79" t="n">
        <f aca="false">SUM(H98:H99)</f>
        <v>0.0645</v>
      </c>
    </row>
    <row r="103" customFormat="false" ht="15" hidden="false" customHeight="false" outlineLevel="0" collapsed="false">
      <c r="B103" s="4" t="s">
        <v>75</v>
      </c>
    </row>
    <row r="104" customFormat="false" ht="15" hidden="false" customHeight="false" outlineLevel="0" collapsed="false">
      <c r="C104" s="4" t="s">
        <v>130</v>
      </c>
      <c r="F104" s="73" t="n">
        <f aca="false">F83</f>
        <v>210</v>
      </c>
      <c r="G104" s="73" t="n">
        <f aca="false">G83</f>
        <v>235</v>
      </c>
      <c r="H104" s="73" t="n">
        <f aca="false">H83</f>
        <v>235</v>
      </c>
      <c r="I104" s="73" t="n">
        <f aca="false">I83</f>
        <v>210</v>
      </c>
    </row>
    <row r="105" customFormat="false" ht="15" hidden="false" customHeight="false" outlineLevel="0" collapsed="false">
      <c r="C105" s="4" t="s">
        <v>160</v>
      </c>
      <c r="E105" s="5"/>
      <c r="F105" s="73" t="n">
        <f aca="false">F76*$E$79</f>
        <v>32</v>
      </c>
      <c r="G105" s="73" t="n">
        <f aca="false">G76*$E$79</f>
        <v>37</v>
      </c>
      <c r="H105" s="73" t="n">
        <f aca="false">H76*$E$79</f>
        <v>37</v>
      </c>
      <c r="I105" s="73" t="n">
        <f aca="false">I76*$E$79</f>
        <v>32</v>
      </c>
    </row>
    <row r="106" customFormat="false" ht="15" hidden="false" customHeight="false" outlineLevel="0" collapsed="false">
      <c r="C106" s="4" t="s">
        <v>75</v>
      </c>
      <c r="F106" s="73" t="n">
        <f aca="false">F104-F105</f>
        <v>178</v>
      </c>
      <c r="G106" s="73" t="n">
        <f aca="false">G104-G105</f>
        <v>198</v>
      </c>
      <c r="H106" s="73" t="n">
        <f aca="false">H104-H105</f>
        <v>198</v>
      </c>
      <c r="I106" s="73" t="n">
        <f aca="false">I104-I105</f>
        <v>178</v>
      </c>
    </row>
    <row r="108" customFormat="false" ht="15" hidden="false" customHeight="false" outlineLevel="0" collapsed="false">
      <c r="C108" s="4" t="s">
        <v>161</v>
      </c>
      <c r="E108" s="6"/>
      <c r="F108" s="80" t="n">
        <f aca="false">1/(1+$H$100)^F88</f>
        <v>0.939408172851104</v>
      </c>
      <c r="G108" s="80" t="n">
        <f aca="false">1/(1+$H$100)^G88</f>
        <v>0.882487715219449</v>
      </c>
      <c r="H108" s="80" t="n">
        <f aca="false">1/(1+$H$100)^H88</f>
        <v>0.829016172117848</v>
      </c>
      <c r="I108" s="80" t="n">
        <f aca="false">1/(1+$H$100)^I88</f>
        <v>0.778784567513244</v>
      </c>
    </row>
    <row r="109" customFormat="false" ht="15" hidden="false" customHeight="false" outlineLevel="0" collapsed="false">
      <c r="C109" s="4" t="s">
        <v>79</v>
      </c>
      <c r="E109" s="6"/>
      <c r="F109" s="16" t="n">
        <f aca="false">F108*F106</f>
        <v>167.214654767496</v>
      </c>
      <c r="G109" s="16" t="n">
        <f aca="false">G108*G106</f>
        <v>174.732567613451</v>
      </c>
      <c r="H109" s="16" t="n">
        <f aca="false">H108*H106</f>
        <v>164.145202079334</v>
      </c>
      <c r="I109" s="16" t="n">
        <f aca="false">I108*I106</f>
        <v>138.623653017357</v>
      </c>
    </row>
    <row r="111" customFormat="false" ht="15" hidden="false" customHeight="false" outlineLevel="0" collapsed="false">
      <c r="C111" s="4" t="s">
        <v>54</v>
      </c>
      <c r="E111" s="19" t="n">
        <f aca="false">SUM(F109:I109)</f>
        <v>644.716077477639</v>
      </c>
    </row>
    <row r="113" customFormat="false" ht="15" hidden="false" customHeight="false" outlineLevel="0" collapsed="false">
      <c r="C113" s="4" t="s">
        <v>76</v>
      </c>
      <c r="F113" s="15" t="n">
        <f aca="false">F85+F86</f>
        <v>55.18</v>
      </c>
      <c r="G113" s="15" t="n">
        <f aca="false">G85+G86</f>
        <v>52.51</v>
      </c>
      <c r="H113" s="15" t="n">
        <f aca="false">H85+H86</f>
        <v>49.84</v>
      </c>
      <c r="I113" s="15" t="n">
        <f aca="false">I85+I86</f>
        <v>47.17</v>
      </c>
    </row>
    <row r="115" customFormat="false" ht="15" hidden="false" customHeight="false" outlineLevel="0" collapsed="false">
      <c r="C115" s="4" t="s">
        <v>162</v>
      </c>
      <c r="E115" s="5"/>
      <c r="F115" s="81" t="n">
        <f aca="false">1/(1+$F$98)^F88</f>
        <v>0.943396226415094</v>
      </c>
      <c r="G115" s="81" t="n">
        <f aca="false">1/(1+$F$98)^G88</f>
        <v>0.88999644001424</v>
      </c>
      <c r="H115" s="81" t="n">
        <f aca="false">1/(1+$F$98)^H88</f>
        <v>0.839619283032302</v>
      </c>
      <c r="I115" s="81" t="n">
        <f aca="false">1/(1+$F$98)^I88</f>
        <v>0.79209366323802</v>
      </c>
    </row>
    <row r="116" customFormat="false" ht="15" hidden="false" customHeight="false" outlineLevel="0" collapsed="false">
      <c r="C116" s="4" t="s">
        <v>163</v>
      </c>
      <c r="F116" s="73" t="n">
        <f aca="false">F115*F113</f>
        <v>52.0566037735849</v>
      </c>
      <c r="G116" s="73" t="n">
        <f aca="false">G115*G113</f>
        <v>46.7337130651477</v>
      </c>
      <c r="H116" s="73" t="n">
        <f aca="false">H115*H113</f>
        <v>41.8466250663299</v>
      </c>
      <c r="I116" s="73" t="n">
        <f aca="false">I115*I113</f>
        <v>37.3630580949374</v>
      </c>
    </row>
    <row r="118" customFormat="false" ht="15" hidden="false" customHeight="false" outlineLevel="0" collapsed="false">
      <c r="C118" s="4" t="s">
        <v>164</v>
      </c>
      <c r="E118" s="19" t="n">
        <f aca="false">SUM(F116:I116)</f>
        <v>178</v>
      </c>
    </row>
    <row r="120" customFormat="false" ht="15" hidden="false" customHeight="false" outlineLevel="0" collapsed="false">
      <c r="C120" s="4" t="s">
        <v>165</v>
      </c>
      <c r="E120" s="15" t="n">
        <f aca="false">E111-E118</f>
        <v>466.716077477639</v>
      </c>
    </row>
    <row r="121" customFormat="false" ht="15" hidden="false" customHeight="false" outlineLevel="0" collapsed="false">
      <c r="C121" s="4" t="s">
        <v>154</v>
      </c>
      <c r="E121" s="73" t="n">
        <f aca="false">E93</f>
        <v>22</v>
      </c>
    </row>
    <row r="122" customFormat="false" ht="15" hidden="false" customHeight="false" outlineLevel="0" collapsed="false">
      <c r="C122" s="4" t="s">
        <v>155</v>
      </c>
      <c r="E122" s="15" t="n">
        <f aca="false">E120-E121</f>
        <v>444.716077477639</v>
      </c>
    </row>
    <row r="124" customFormat="false" ht="15" hidden="false" customHeight="false" outlineLevel="0" collapsed="false">
      <c r="C124" s="4" t="s">
        <v>166</v>
      </c>
      <c r="E124" s="5"/>
      <c r="F124" s="15" t="n">
        <f aca="false">$E$79*F85</f>
        <v>2.136</v>
      </c>
      <c r="G124" s="15" t="n">
        <f aca="false">$E$79*G85</f>
        <v>1.602</v>
      </c>
      <c r="H124" s="15" t="n">
        <f aca="false">$E$79*H85</f>
        <v>1.068</v>
      </c>
      <c r="I124" s="15" t="n">
        <f aca="false">$E$79*I85</f>
        <v>0.534</v>
      </c>
    </row>
    <row r="126" customFormat="false" ht="15" hidden="false" customHeight="false" outlineLevel="0" collapsed="false">
      <c r="C126" s="4" t="s">
        <v>83</v>
      </c>
      <c r="F126" s="16" t="n">
        <f aca="false">F106-F113+F124</f>
        <v>124.956</v>
      </c>
      <c r="G126" s="16" t="n">
        <f aca="false">G106-G113+G124</f>
        <v>147.092</v>
      </c>
      <c r="H126" s="16" t="n">
        <f aca="false">H106-H113+H124</f>
        <v>149.228</v>
      </c>
      <c r="I126" s="16" t="n">
        <f aca="false">I106-I113+I124</f>
        <v>131.364</v>
      </c>
    </row>
    <row r="128" customFormat="false" ht="15" hidden="false" customHeight="false" outlineLevel="0" collapsed="false">
      <c r="C128" s="4" t="s">
        <v>156</v>
      </c>
      <c r="F128" s="6" t="n">
        <f aca="false">$H$100</f>
        <v>0.0645</v>
      </c>
      <c r="G128" s="6" t="n">
        <f aca="false">$H$100</f>
        <v>0.0645</v>
      </c>
      <c r="H128" s="6" t="n">
        <f aca="false">$H$100</f>
        <v>0.0645</v>
      </c>
      <c r="I128" s="6" t="n">
        <f aca="false">$H$100</f>
        <v>0.0645</v>
      </c>
    </row>
    <row r="130" customFormat="false" ht="15" hidden="false" customHeight="false" outlineLevel="0" collapsed="false">
      <c r="C130" s="4" t="s">
        <v>167</v>
      </c>
      <c r="F130" s="15" t="n">
        <f aca="false">F109-F116</f>
        <v>115.158050993912</v>
      </c>
      <c r="G130" s="15" t="n">
        <f aca="false">G109-G116</f>
        <v>127.998854548303</v>
      </c>
      <c r="H130" s="15" t="n">
        <f aca="false">H109-H116</f>
        <v>122.298577013004</v>
      </c>
      <c r="I130" s="15" t="n">
        <f aca="false">I109-I116</f>
        <v>101.26059492242</v>
      </c>
    </row>
    <row r="132" customFormat="false" ht="15.75" hidden="false" customHeight="false" outlineLevel="0" collapsed="false">
      <c r="C132" s="4" t="s">
        <v>168</v>
      </c>
      <c r="F132" s="15" t="n">
        <f aca="false">F126/F130</f>
        <v>1.08508262272176</v>
      </c>
      <c r="G132" s="15" t="n">
        <f aca="false">G126/G130</f>
        <v>1.14916653370903</v>
      </c>
      <c r="H132" s="15" t="n">
        <f aca="false">H126/H130</f>
        <v>1.2201940827499</v>
      </c>
      <c r="I132" s="15" t="n">
        <f aca="false">I126/I130</f>
        <v>1.2972864725972</v>
      </c>
    </row>
    <row r="133" customFormat="false" ht="15.75" hidden="false" customHeight="false" outlineLevel="0" collapsed="false">
      <c r="C133" s="82" t="s">
        <v>169</v>
      </c>
      <c r="D133" s="83"/>
      <c r="E133" s="83"/>
      <c r="F133" s="84" t="n">
        <f aca="false">F132^(1/F88)-1</f>
        <v>0.085082622721762</v>
      </c>
      <c r="G133" s="84" t="n">
        <f aca="false">G132^(1/G88)-1</f>
        <v>0.0719918533781077</v>
      </c>
      <c r="H133" s="84" t="n">
        <f aca="false">H132^(1/H88)-1</f>
        <v>0.0685863892177874</v>
      </c>
      <c r="I133" s="84" t="n">
        <f aca="false">I132^(1/I88)-1</f>
        <v>0.0672323285048624</v>
      </c>
      <c r="K133" s="4" t="s">
        <v>170</v>
      </c>
    </row>
    <row r="134" customFormat="false" ht="15" hidden="false" customHeight="false" outlineLevel="0" collapsed="false">
      <c r="F134" s="16"/>
      <c r="G134" s="16"/>
      <c r="H134" s="16"/>
      <c r="I134" s="16"/>
    </row>
    <row r="135" customFormat="false" ht="15" hidden="false" customHeight="false" outlineLevel="0" collapsed="false">
      <c r="C135" s="4" t="s">
        <v>171</v>
      </c>
      <c r="E135" s="16" t="n">
        <f aca="false">SUM(F135:I135)</f>
        <v>466.716077477639</v>
      </c>
      <c r="F135" s="16" t="n">
        <f aca="false">F126/(1+F133)^F88</f>
        <v>115.158050993912</v>
      </c>
      <c r="G135" s="16" t="n">
        <f aca="false">G126/(1+G133)^G88</f>
        <v>127.998854548303</v>
      </c>
      <c r="H135" s="16" t="n">
        <f aca="false">H126/(1+H133)^H88</f>
        <v>122.298577013004</v>
      </c>
      <c r="I135" s="16" t="n">
        <f aca="false">I126/(1+I133)^I88</f>
        <v>101.26059492242</v>
      </c>
    </row>
    <row r="137" customFormat="false" ht="15" hidden="false" customHeight="false" outlineLevel="0" collapsed="false">
      <c r="C137" s="4" t="s">
        <v>83</v>
      </c>
      <c r="E137" s="73" t="n">
        <f aca="false">-E121</f>
        <v>-22</v>
      </c>
      <c r="F137" s="16" t="n">
        <f aca="false">F126</f>
        <v>124.956</v>
      </c>
      <c r="G137" s="16" t="n">
        <f aca="false">G126</f>
        <v>147.092</v>
      </c>
      <c r="H137" s="16" t="n">
        <f aca="false">H126</f>
        <v>149.228</v>
      </c>
      <c r="I137" s="16" t="n">
        <f aca="false">I126</f>
        <v>131.364</v>
      </c>
    </row>
    <row r="138" customFormat="false" ht="15" hidden="true" customHeight="false" outlineLevel="1" collapsed="false">
      <c r="C138" s="4" t="s">
        <v>87</v>
      </c>
      <c r="E138" s="73"/>
      <c r="F138" s="73"/>
      <c r="G138" s="73"/>
      <c r="H138" s="73"/>
      <c r="I138" s="73"/>
    </row>
    <row r="139" customFormat="false" ht="15" hidden="true" customHeight="false" outlineLevel="1" collapsed="false">
      <c r="C139" s="4" t="s">
        <v>56</v>
      </c>
      <c r="E139" s="73"/>
      <c r="F139" s="73"/>
      <c r="G139" s="73"/>
      <c r="H139" s="73"/>
      <c r="I139" s="73"/>
    </row>
    <row r="140" customFormat="false" ht="15" hidden="true" customHeight="false" outlineLevel="1" collapsed="false">
      <c r="E140" s="73"/>
      <c r="F140" s="73"/>
      <c r="G140" s="73"/>
      <c r="H140" s="73"/>
      <c r="I140" s="73"/>
    </row>
    <row r="141" customFormat="false" ht="15" hidden="true" customHeight="false" outlineLevel="1" collapsed="false">
      <c r="C141" s="4" t="s">
        <v>172</v>
      </c>
      <c r="E141" s="73"/>
      <c r="F141" s="73"/>
      <c r="G141" s="73"/>
      <c r="H141" s="73"/>
      <c r="I141" s="73"/>
    </row>
    <row r="142" customFormat="false" ht="15" hidden="true" customHeight="false" outlineLevel="1" collapsed="false">
      <c r="E142" s="73"/>
      <c r="F142" s="73"/>
      <c r="G142" s="73"/>
      <c r="H142" s="73"/>
      <c r="I142" s="73"/>
    </row>
    <row r="143" customFormat="false" ht="15" hidden="true" customHeight="false" outlineLevel="1" collapsed="false">
      <c r="E143" s="85"/>
      <c r="F143" s="86"/>
      <c r="G143" s="86"/>
      <c r="H143" s="86"/>
      <c r="I143" s="86"/>
    </row>
    <row r="145" customFormat="false" ht="15" hidden="false" customHeight="false" outlineLevel="0" collapsed="false">
      <c r="C145" s="4" t="s">
        <v>173</v>
      </c>
      <c r="E145" s="5" t="n">
        <f aca="false">IRR(E137:I137)</f>
        <v>5.82404100565389</v>
      </c>
    </row>
    <row r="147" customFormat="false" ht="15" hidden="false" customHeight="false" outlineLevel="0" collapsed="false">
      <c r="C147" s="4" t="s">
        <v>174</v>
      </c>
      <c r="E147" s="5" t="n">
        <f aca="false">MIRR(E137:I137,,G99)</f>
        <v>1.40506822743923</v>
      </c>
    </row>
  </sheetData>
  <mergeCells count="1">
    <mergeCell ref="L15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clear5">
                <anchor moveWithCells="true" sizeWithCells="false">
                  <from>
                    <xdr:col>7</xdr:col>
                    <xdr:colOff>553320</xdr:colOff>
                    <xdr:row>1</xdr:row>
                    <xdr:rowOff>142920</xdr:rowOff>
                  </from>
                  <to>
                    <xdr:col>8</xdr:col>
                    <xdr:colOff>695160</xdr:colOff>
                    <xdr:row>3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exercise5">
                <anchor moveWithCells="true" sizeWithCells="false">
                  <from>
                    <xdr:col>10</xdr:col>
                    <xdr:colOff>542880</xdr:colOff>
                    <xdr:row>1</xdr:row>
                    <xdr:rowOff>142920</xdr:rowOff>
                  </from>
                  <to>
                    <xdr:col>12</xdr:col>
                    <xdr:colOff>168480</xdr:colOff>
                    <xdr:row>3</xdr:row>
                    <xdr:rowOff>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5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61" activeCellId="0" sqref="A161"/>
    </sheetView>
  </sheetViews>
  <sheetFormatPr defaultColWidth="8.96484375" defaultRowHeight="15" zeroHeight="false" outlineLevelRow="1" outlineLevelCol="0"/>
  <cols>
    <col collapsed="false" customWidth="true" hidden="false" outlineLevel="0" max="2" min="1" style="23" width="2.56"/>
    <col collapsed="false" customWidth="true" hidden="false" outlineLevel="0" max="3" min="3" style="4" width="2.56"/>
    <col collapsed="false" customWidth="true" hidden="false" outlineLevel="0" max="4" min="4" style="4" width="48.99"/>
    <col collapsed="false" customWidth="true" hidden="false" outlineLevel="0" max="9" min="5" style="4" width="11.42"/>
    <col collapsed="false" customWidth="true" hidden="false" outlineLevel="0" max="10" min="10" style="4" width="12.99"/>
    <col collapsed="false" customWidth="true" hidden="false" outlineLevel="0" max="11" min="11" style="4" width="28.56"/>
    <col collapsed="false" customWidth="true" hidden="false" outlineLevel="0" max="13" min="12" style="4" width="10.28"/>
  </cols>
  <sheetData>
    <row r="2" customFormat="false" ht="15" hidden="false" customHeight="false" outlineLevel="0" collapsed="false">
      <c r="C2" s="4" t="s">
        <v>175</v>
      </c>
    </row>
    <row r="5" customFormat="false" ht="15" hidden="false" customHeight="false" outlineLevel="0" collapsed="false">
      <c r="D5" s="25" t="s">
        <v>90</v>
      </c>
    </row>
    <row r="6" customFormat="false" ht="15" hidden="false" customHeight="false" outlineLevel="0" collapsed="false">
      <c r="D6" s="25" t="s">
        <v>91</v>
      </c>
    </row>
    <row r="7" customFormat="false" ht="15.75" hidden="false" customHeight="false" outlineLevel="0" collapsed="false"/>
    <row r="8" customFormat="false" ht="15" hidden="false" customHeight="false" outlineLevel="0" collapsed="false">
      <c r="D8" s="26" t="s">
        <v>92</v>
      </c>
      <c r="E8" s="27" t="n">
        <v>0.198</v>
      </c>
    </row>
    <row r="9" customFormat="false" ht="15" hidden="false" customHeight="false" outlineLevel="0" collapsed="false">
      <c r="D9" s="28" t="s">
        <v>94</v>
      </c>
      <c r="E9" s="29" t="n">
        <v>0.06</v>
      </c>
    </row>
    <row r="10" customFormat="false" ht="15" hidden="false" customHeight="false" outlineLevel="0" collapsed="false">
      <c r="D10" s="28" t="s">
        <v>95</v>
      </c>
      <c r="E10" s="29" t="n">
        <v>0.2</v>
      </c>
    </row>
    <row r="11" customFormat="false" ht="15" hidden="false" customHeight="false" outlineLevel="0" collapsed="false">
      <c r="D11" s="28" t="s">
        <v>97</v>
      </c>
      <c r="E11" s="29" t="n">
        <v>0.5</v>
      </c>
    </row>
    <row r="12" customFormat="false" ht="15.75" hidden="false" customHeight="false" outlineLevel="0" collapsed="false">
      <c r="D12" s="30" t="s">
        <v>98</v>
      </c>
      <c r="E12" s="31" t="n">
        <f aca="false">E8*(1-E11)+E9*(1-E10)*E11</f>
        <v>0.123</v>
      </c>
    </row>
    <row r="13" customFormat="false" ht="15.75" hidden="false" customHeight="false" outlineLevel="0" collapsed="false">
      <c r="D13" s="32" t="s">
        <v>100</v>
      </c>
      <c r="E13" s="33" t="n">
        <f aca="false">11%</f>
        <v>0.11</v>
      </c>
    </row>
    <row r="14" customFormat="false" ht="15.75" hidden="false" customHeight="false" outlineLevel="0" collapsed="false">
      <c r="D14" s="32" t="s">
        <v>101</v>
      </c>
      <c r="E14" s="49" t="n">
        <f aca="false">-200</f>
        <v>-200</v>
      </c>
    </row>
    <row r="17" customFormat="false" ht="15" hidden="false" customHeight="false" outlineLevel="1" collapsed="false">
      <c r="D17" s="72"/>
      <c r="E17" s="72"/>
      <c r="F17" s="72"/>
      <c r="G17" s="72"/>
      <c r="H17" s="72"/>
      <c r="I17" s="72"/>
    </row>
    <row r="18" customFormat="false" ht="15" hidden="false" customHeight="false" outlineLevel="1" collapsed="false">
      <c r="D18" s="87" t="s">
        <v>176</v>
      </c>
      <c r="E18" s="35"/>
      <c r="F18" s="35"/>
      <c r="G18" s="35"/>
      <c r="H18" s="35"/>
      <c r="I18" s="35"/>
    </row>
    <row r="19" customFormat="false" ht="15" hidden="false" customHeight="false" outlineLevel="1" collapsed="false">
      <c r="D19" s="25" t="s">
        <v>177</v>
      </c>
    </row>
    <row r="20" customFormat="false" ht="15" hidden="false" customHeight="false" outlineLevel="1" collapsed="false">
      <c r="D20" s="25" t="s">
        <v>178</v>
      </c>
    </row>
    <row r="22" customFormat="false" ht="15.75" hidden="false" customHeight="false" outlineLevel="1" collapsed="false"/>
    <row r="23" customFormat="false" ht="15.75" hidden="false" customHeight="false" outlineLevel="1" collapsed="false">
      <c r="D23" s="56" t="s">
        <v>114</v>
      </c>
      <c r="E23" s="39" t="n">
        <v>0</v>
      </c>
      <c r="F23" s="39" t="n">
        <v>1</v>
      </c>
      <c r="G23" s="39" t="n">
        <v>2</v>
      </c>
      <c r="H23" s="39" t="n">
        <v>3</v>
      </c>
      <c r="I23" s="40" t="n">
        <v>4</v>
      </c>
    </row>
    <row r="24" customFormat="false" ht="15" hidden="false" customHeight="false" outlineLevel="1" collapsed="false">
      <c r="D24" s="28" t="s">
        <v>115</v>
      </c>
      <c r="E24" s="42"/>
      <c r="F24" s="57" t="n">
        <v>400</v>
      </c>
      <c r="G24" s="57" t="n">
        <v>450</v>
      </c>
      <c r="H24" s="57" t="n">
        <v>450</v>
      </c>
      <c r="I24" s="58" t="n">
        <v>400</v>
      </c>
    </row>
    <row r="25" customFormat="false" ht="15" hidden="false" customHeight="false" outlineLevel="1" collapsed="false">
      <c r="D25" s="28" t="s">
        <v>116</v>
      </c>
      <c r="E25" s="42"/>
      <c r="F25" s="57" t="n">
        <v>-150</v>
      </c>
      <c r="G25" s="57" t="n">
        <v>-175</v>
      </c>
      <c r="H25" s="57" t="n">
        <v>-175</v>
      </c>
      <c r="I25" s="58" t="n">
        <v>-150</v>
      </c>
    </row>
    <row r="26" customFormat="false" ht="15" hidden="false" customHeight="false" outlineLevel="1" collapsed="false">
      <c r="D26" s="28" t="s">
        <v>117</v>
      </c>
      <c r="E26" s="42"/>
      <c r="F26" s="57" t="n">
        <v>-40</v>
      </c>
      <c r="G26" s="57" t="n">
        <v>-40</v>
      </c>
      <c r="H26" s="57" t="n">
        <v>-40</v>
      </c>
      <c r="I26" s="58" t="n">
        <v>-40</v>
      </c>
    </row>
    <row r="27" customFormat="false" ht="15.75" hidden="false" customHeight="false" outlineLevel="1" collapsed="false">
      <c r="D27" s="30" t="s">
        <v>110</v>
      </c>
      <c r="E27" s="48"/>
      <c r="F27" s="88" t="n">
        <v>-50</v>
      </c>
      <c r="G27" s="88" t="n">
        <v>-50</v>
      </c>
      <c r="H27" s="88" t="n">
        <v>-50</v>
      </c>
      <c r="I27" s="34" t="n">
        <v>-50</v>
      </c>
    </row>
    <row r="28" customFormat="false" ht="15" hidden="false" customHeight="false" outlineLevel="1" collapsed="false">
      <c r="D28" s="59" t="s">
        <v>118</v>
      </c>
      <c r="E28" s="60"/>
      <c r="F28" s="60" t="n">
        <f aca="false">SUM(F24:F27)</f>
        <v>160</v>
      </c>
      <c r="G28" s="60" t="n">
        <f aca="false">SUM(G24:G27)</f>
        <v>185</v>
      </c>
      <c r="H28" s="60" t="n">
        <f aca="false">SUM(H24:H27)</f>
        <v>185</v>
      </c>
      <c r="I28" s="61" t="n">
        <f aca="false">SUM(I24:I27)</f>
        <v>160</v>
      </c>
    </row>
    <row r="29" customFormat="false" ht="15" hidden="false" customHeight="false" outlineLevel="1" collapsed="false">
      <c r="D29" s="89" t="s">
        <v>179</v>
      </c>
      <c r="E29" s="90"/>
      <c r="F29" s="90" t="n">
        <f aca="false">-'Market Value'!E18*$E$9</f>
        <v>-17.016914648397</v>
      </c>
      <c r="G29" s="90" t="n">
        <f aca="false">-'Market Value'!F18*$E$9</f>
        <v>-13.7699951501498</v>
      </c>
      <c r="H29" s="90" t="n">
        <f aca="false">-'Market Value'!G18*$E$9</f>
        <v>-9.52370455361823</v>
      </c>
      <c r="I29" s="91" t="n">
        <f aca="false">-'Market Value'!H18*$E$9</f>
        <v>-4.75512021371327</v>
      </c>
    </row>
    <row r="30" customFormat="false" ht="15.75" hidden="false" customHeight="false" outlineLevel="1" collapsed="false">
      <c r="D30" s="53" t="s">
        <v>119</v>
      </c>
      <c r="E30" s="54"/>
      <c r="F30" s="54" t="n">
        <f aca="false">F28+F29</f>
        <v>142.983085351603</v>
      </c>
      <c r="G30" s="54" t="n">
        <f aca="false">G28+G29</f>
        <v>171.23000484985</v>
      </c>
      <c r="H30" s="54" t="n">
        <f aca="false">H28+H29</f>
        <v>175.476295446382</v>
      </c>
      <c r="I30" s="55" t="n">
        <f aca="false">I28+I29</f>
        <v>155.244879786287</v>
      </c>
    </row>
    <row r="31" customFormat="false" ht="15" hidden="false" customHeight="false" outlineLevel="1" collapsed="false">
      <c r="D31" s="28" t="s">
        <v>120</v>
      </c>
      <c r="E31" s="42"/>
      <c r="F31" s="42" t="n">
        <f aca="false">-F30*$E$10</f>
        <v>-28.5966170703206</v>
      </c>
      <c r="G31" s="42" t="n">
        <f aca="false">-G30*$E$10</f>
        <v>-34.24600096997</v>
      </c>
      <c r="H31" s="42" t="n">
        <f aca="false">-H30*$E$10</f>
        <v>-35.0952590892764</v>
      </c>
      <c r="I31" s="62" t="n">
        <f aca="false">-I30*$E$10</f>
        <v>-31.0489759572573</v>
      </c>
    </row>
    <row r="32" customFormat="false" ht="15.75" hidden="false" customHeight="false" outlineLevel="1" collapsed="false">
      <c r="D32" s="53" t="s">
        <v>121</v>
      </c>
      <c r="E32" s="54"/>
      <c r="F32" s="54" t="n">
        <f aca="false">F30+F31</f>
        <v>114.386468281282</v>
      </c>
      <c r="G32" s="54" t="n">
        <f aca="false">G30+G31</f>
        <v>136.98400387988</v>
      </c>
      <c r="H32" s="54" t="n">
        <f aca="false">H30+H31</f>
        <v>140.381036357105</v>
      </c>
      <c r="I32" s="55" t="n">
        <f aca="false">I30+I31</f>
        <v>124.195903829029</v>
      </c>
    </row>
    <row r="33" customFormat="false" ht="15.75" hidden="false" customHeight="false" outlineLevel="1" collapsed="false">
      <c r="E33" s="51"/>
      <c r="F33" s="51"/>
      <c r="G33" s="51"/>
      <c r="H33" s="51"/>
      <c r="I33" s="51"/>
    </row>
    <row r="34" customFormat="false" ht="15.75" hidden="false" customHeight="false" outlineLevel="1" collapsed="false">
      <c r="D34" s="59" t="s">
        <v>180</v>
      </c>
      <c r="E34" s="60"/>
      <c r="F34" s="60"/>
      <c r="G34" s="60"/>
      <c r="H34" s="60"/>
      <c r="I34" s="61"/>
    </row>
    <row r="35" customFormat="false" ht="15" hidden="false" customHeight="false" outlineLevel="1" collapsed="false">
      <c r="D35" s="59" t="s">
        <v>118</v>
      </c>
      <c r="E35" s="60"/>
      <c r="F35" s="60" t="n">
        <f aca="false">F28</f>
        <v>160</v>
      </c>
      <c r="G35" s="60" t="n">
        <f aca="false">G28</f>
        <v>185</v>
      </c>
      <c r="H35" s="60" t="n">
        <f aca="false">H28</f>
        <v>185</v>
      </c>
      <c r="I35" s="61" t="n">
        <f aca="false">I28</f>
        <v>160</v>
      </c>
    </row>
    <row r="36" customFormat="false" ht="15.75" hidden="false" customHeight="false" outlineLevel="1" collapsed="false">
      <c r="D36" s="32" t="s">
        <v>120</v>
      </c>
      <c r="E36" s="48"/>
      <c r="F36" s="92" t="n">
        <f aca="false">-$E$10*F35</f>
        <v>-32</v>
      </c>
      <c r="G36" s="92" t="n">
        <f aca="false">-$E$10*G35</f>
        <v>-37</v>
      </c>
      <c r="H36" s="92" t="n">
        <f aca="false">-$E$10*H35</f>
        <v>-37</v>
      </c>
      <c r="I36" s="93" t="n">
        <f aca="false">-$E$10*I35</f>
        <v>-32</v>
      </c>
    </row>
    <row r="37" customFormat="false" ht="15" hidden="false" customHeight="false" outlineLevel="1" collapsed="false">
      <c r="D37" s="50" t="s">
        <v>181</v>
      </c>
      <c r="E37" s="51"/>
      <c r="F37" s="51" t="n">
        <f aca="false">F35+F36</f>
        <v>128</v>
      </c>
      <c r="G37" s="51" t="n">
        <f aca="false">G35+G36</f>
        <v>148</v>
      </c>
      <c r="H37" s="51" t="n">
        <f aca="false">H35+H36</f>
        <v>148</v>
      </c>
      <c r="I37" s="52" t="n">
        <f aca="false">I35+I36</f>
        <v>128</v>
      </c>
    </row>
    <row r="38" customFormat="false" ht="15" hidden="false" customHeight="false" outlineLevel="1" collapsed="false">
      <c r="D38" s="28" t="s">
        <v>182</v>
      </c>
      <c r="E38" s="42"/>
      <c r="F38" s="42" t="n">
        <f aca="false">-F27</f>
        <v>50</v>
      </c>
      <c r="G38" s="42" t="n">
        <f aca="false">-G27</f>
        <v>50</v>
      </c>
      <c r="H38" s="42" t="n">
        <f aca="false">-H27</f>
        <v>50</v>
      </c>
      <c r="I38" s="62" t="n">
        <f aca="false">-I27</f>
        <v>50</v>
      </c>
    </row>
    <row r="39" customFormat="false" ht="15.75" hidden="false" customHeight="false" outlineLevel="1" collapsed="false">
      <c r="D39" s="28" t="s">
        <v>183</v>
      </c>
      <c r="E39" s="42"/>
      <c r="F39" s="57" t="n">
        <v>0</v>
      </c>
      <c r="G39" s="57" t="n">
        <v>0</v>
      </c>
      <c r="H39" s="57" t="n">
        <v>0</v>
      </c>
      <c r="I39" s="58" t="n">
        <v>0</v>
      </c>
    </row>
    <row r="40" customFormat="false" ht="15.75" hidden="false" customHeight="false" outlineLevel="1" collapsed="false">
      <c r="D40" s="94" t="s">
        <v>184</v>
      </c>
      <c r="E40" s="95"/>
      <c r="F40" s="95" t="n">
        <f aca="false">F37+F38+F39</f>
        <v>178</v>
      </c>
      <c r="G40" s="95" t="n">
        <f aca="false">G37+G38+G39</f>
        <v>198</v>
      </c>
      <c r="H40" s="95" t="n">
        <f aca="false">H37+H38+H39</f>
        <v>198</v>
      </c>
      <c r="I40" s="96" t="n">
        <f aca="false">I37+I38+I39</f>
        <v>178</v>
      </c>
    </row>
    <row r="41" customFormat="false" ht="15.75" hidden="false" customHeight="false" outlineLevel="1" collapsed="false">
      <c r="D41" s="63" t="s">
        <v>185</v>
      </c>
      <c r="E41" s="42" t="n">
        <f aca="false">E14</f>
        <v>-200</v>
      </c>
      <c r="F41" s="51"/>
      <c r="G41" s="51"/>
      <c r="H41" s="51"/>
      <c r="I41" s="52"/>
    </row>
    <row r="42" customFormat="false" ht="16.5" hidden="false" customHeight="false" outlineLevel="1" collapsed="false">
      <c r="D42" s="97" t="s">
        <v>186</v>
      </c>
      <c r="E42" s="98" t="n">
        <f aca="false">E40+E41</f>
        <v>-200</v>
      </c>
      <c r="F42" s="98" t="n">
        <f aca="false">F40+F41</f>
        <v>178</v>
      </c>
      <c r="G42" s="98" t="n">
        <f aca="false">G40+G41</f>
        <v>198</v>
      </c>
      <c r="H42" s="98" t="n">
        <f aca="false">H40+H41</f>
        <v>198</v>
      </c>
      <c r="I42" s="99" t="n">
        <f aca="false">I40+I41</f>
        <v>178</v>
      </c>
    </row>
    <row r="43" customFormat="false" ht="15.75" hidden="false" customHeight="false" outlineLevel="1" collapsed="false">
      <c r="D43" s="77" t="s">
        <v>187</v>
      </c>
      <c r="E43" s="48" t="n">
        <f aca="false">E42/(1+$E$12)^E23</f>
        <v>-200</v>
      </c>
      <c r="F43" s="48" t="n">
        <f aca="false">F42/(1+$E$12)^F23</f>
        <v>158.504007123776</v>
      </c>
      <c r="G43" s="48" t="n">
        <f aca="false">G42/(1+$E$12)^G23</f>
        <v>157.002178206988</v>
      </c>
      <c r="H43" s="48" t="n">
        <f aca="false">H42/(1+$E$12)^H23</f>
        <v>139.806035803195</v>
      </c>
      <c r="I43" s="49" t="n">
        <f aca="false">I42/(1+$E$12)^I23</f>
        <v>111.918267145941</v>
      </c>
    </row>
    <row r="44" customFormat="false" ht="15.75" hidden="false" customHeight="false" outlineLevel="1" collapsed="false">
      <c r="D44" s="69" t="s">
        <v>127</v>
      </c>
      <c r="E44" s="55" t="n">
        <f aca="false">SUM(E43:I43)</f>
        <v>367.230488279899</v>
      </c>
    </row>
    <row r="45" customFormat="false" ht="15" hidden="false" customHeight="false" outlineLevel="1" collapsed="false">
      <c r="E45" s="100"/>
    </row>
    <row r="46" customFormat="false" ht="15" hidden="false" customHeight="false" outlineLevel="0" collapsed="false">
      <c r="E46" s="100"/>
    </row>
    <row r="47" customFormat="false" ht="15" hidden="false" customHeight="false" outlineLevel="0" collapsed="false">
      <c r="B47" s="23" t="s">
        <v>188</v>
      </c>
      <c r="E47" s="100"/>
    </row>
    <row r="48" customFormat="false" ht="15" hidden="false" customHeight="false" outlineLevel="0" collapsed="false">
      <c r="E48" s="25" t="s">
        <v>29</v>
      </c>
      <c r="F48" s="25" t="s">
        <v>30</v>
      </c>
      <c r="G48" s="25" t="s">
        <v>189</v>
      </c>
      <c r="H48" s="25" t="s">
        <v>25</v>
      </c>
    </row>
    <row r="49" customFormat="false" ht="15" hidden="false" customHeight="false" outlineLevel="0" collapsed="false">
      <c r="D49" s="25" t="s">
        <v>31</v>
      </c>
      <c r="E49" s="5" t="n">
        <f aca="false">E11</f>
        <v>0.5</v>
      </c>
      <c r="F49" s="5" t="n">
        <f aca="false">E9</f>
        <v>0.06</v>
      </c>
      <c r="G49" s="12" t="n">
        <f aca="false">F49*(1-E10)</f>
        <v>0.048</v>
      </c>
      <c r="H49" s="20" t="n">
        <f aca="false">G49*E49</f>
        <v>0.024</v>
      </c>
    </row>
    <row r="50" customFormat="false" ht="15.75" hidden="false" customHeight="false" outlineLevel="0" collapsed="false">
      <c r="D50" s="25" t="s">
        <v>159</v>
      </c>
      <c r="E50" s="5" t="n">
        <f aca="false">1-E49</f>
        <v>0.5</v>
      </c>
      <c r="F50" s="6" t="n">
        <f aca="false">E8</f>
        <v>0.198</v>
      </c>
      <c r="G50" s="6" t="n">
        <f aca="false">F50</f>
        <v>0.198</v>
      </c>
      <c r="H50" s="20" t="n">
        <f aca="false">G50*E50</f>
        <v>0.099</v>
      </c>
    </row>
    <row r="51" customFormat="false" ht="15.75" hidden="false" customHeight="false" outlineLevel="0" collapsed="false">
      <c r="D51" s="77" t="s">
        <v>25</v>
      </c>
      <c r="E51" s="78"/>
      <c r="F51" s="78"/>
      <c r="G51" s="78"/>
      <c r="H51" s="79" t="n">
        <f aca="false">SUM(H49:H50)</f>
        <v>0.123</v>
      </c>
    </row>
    <row r="53" customFormat="false" ht="15" hidden="false" customHeight="false" outlineLevel="0" collapsed="false">
      <c r="C53" s="4" t="s">
        <v>129</v>
      </c>
      <c r="E53" s="100"/>
    </row>
    <row r="54" customFormat="false" ht="15" hidden="false" customHeight="false" outlineLevel="0" collapsed="false">
      <c r="D54" s="25" t="s">
        <v>130</v>
      </c>
      <c r="E54" s="16"/>
      <c r="F54" s="16" t="n">
        <f aca="false">F28-F27</f>
        <v>210</v>
      </c>
      <c r="G54" s="16" t="n">
        <f aca="false">G28-G27</f>
        <v>235</v>
      </c>
      <c r="H54" s="16" t="n">
        <f aca="false">H28-H27</f>
        <v>235</v>
      </c>
      <c r="I54" s="16" t="n">
        <f aca="false">I28-I27</f>
        <v>210</v>
      </c>
    </row>
    <row r="55" customFormat="false" ht="15" hidden="false" customHeight="false" outlineLevel="0" collapsed="false">
      <c r="D55" s="4" t="s">
        <v>190</v>
      </c>
      <c r="E55" s="19" t="n">
        <f aca="false">E14</f>
        <v>-200</v>
      </c>
    </row>
    <row r="56" customFormat="false" ht="15" hidden="false" customHeight="false" outlineLevel="0" collapsed="false">
      <c r="E56" s="19"/>
    </row>
    <row r="57" customFormat="false" ht="15" hidden="false" customHeight="false" outlineLevel="0" collapsed="false">
      <c r="C57" s="4" t="s">
        <v>132</v>
      </c>
      <c r="E57" s="19"/>
    </row>
    <row r="58" customFormat="false" ht="15" hidden="false" customHeight="false" outlineLevel="0" collapsed="false">
      <c r="D58" s="4" t="s">
        <v>191</v>
      </c>
      <c r="E58" s="19" t="n">
        <f aca="false">-E55</f>
        <v>200</v>
      </c>
    </row>
    <row r="59" customFormat="false" ht="15" hidden="false" customHeight="false" outlineLevel="0" collapsed="false">
      <c r="E59" s="100"/>
    </row>
    <row r="60" customFormat="false" ht="15" hidden="false" customHeight="false" outlineLevel="0" collapsed="false">
      <c r="D60" s="4" t="s">
        <v>192</v>
      </c>
      <c r="E60" s="19" t="n">
        <f aca="false">E58*$E$11</f>
        <v>100</v>
      </c>
    </row>
    <row r="61" customFormat="false" ht="15" hidden="false" customHeight="false" outlineLevel="0" collapsed="false">
      <c r="D61" s="4" t="s">
        <v>193</v>
      </c>
      <c r="E61" s="19" t="n">
        <f aca="false">E58-E60</f>
        <v>100</v>
      </c>
    </row>
    <row r="63" customFormat="false" ht="15" hidden="false" customHeight="false" outlineLevel="0" collapsed="false">
      <c r="C63" s="4" t="s">
        <v>194</v>
      </c>
    </row>
    <row r="64" customFormat="false" ht="15" hidden="false" customHeight="false" outlineLevel="0" collapsed="false">
      <c r="D64" s="4" t="s">
        <v>142</v>
      </c>
      <c r="F64" s="15" t="n">
        <f aca="false">E66</f>
        <v>100</v>
      </c>
      <c r="G64" s="15" t="n">
        <f aca="false">F66</f>
        <v>75</v>
      </c>
      <c r="H64" s="15" t="n">
        <f aca="false">G66</f>
        <v>50</v>
      </c>
      <c r="I64" s="15" t="n">
        <f aca="false">H66</f>
        <v>25</v>
      </c>
    </row>
    <row r="65" customFormat="false" ht="15" hidden="false" customHeight="false" outlineLevel="0" collapsed="false">
      <c r="D65" s="4" t="s">
        <v>143</v>
      </c>
      <c r="F65" s="15" t="n">
        <f aca="false">$E$66/4</f>
        <v>25</v>
      </c>
      <c r="G65" s="15" t="n">
        <f aca="false">$E$66/4</f>
        <v>25</v>
      </c>
      <c r="H65" s="15" t="n">
        <f aca="false">$E$66/4</f>
        <v>25</v>
      </c>
      <c r="I65" s="15" t="n">
        <f aca="false">$E$66/4</f>
        <v>25</v>
      </c>
    </row>
    <row r="66" customFormat="false" ht="15" hidden="false" customHeight="false" outlineLevel="0" collapsed="false">
      <c r="D66" s="4" t="s">
        <v>144</v>
      </c>
      <c r="E66" s="15" t="n">
        <f aca="false">E60</f>
        <v>100</v>
      </c>
      <c r="F66" s="15" t="n">
        <f aca="false">F64-F65</f>
        <v>75</v>
      </c>
      <c r="G66" s="15" t="n">
        <f aca="false">G64-G65</f>
        <v>50</v>
      </c>
      <c r="H66" s="15" t="n">
        <f aca="false">H64-H65</f>
        <v>25</v>
      </c>
      <c r="I66" s="15" t="n">
        <f aca="false">I64-I65</f>
        <v>0</v>
      </c>
    </row>
    <row r="68" customFormat="false" ht="15" hidden="false" customHeight="false" outlineLevel="0" collapsed="false">
      <c r="D68" s="4" t="s">
        <v>145</v>
      </c>
      <c r="E68" s="5" t="n">
        <f aca="false">E9</f>
        <v>0.06</v>
      </c>
      <c r="F68" s="5" t="n">
        <f aca="false">$E$9</f>
        <v>0.06</v>
      </c>
      <c r="G68" s="5" t="n">
        <f aca="false">$E$9</f>
        <v>0.06</v>
      </c>
      <c r="H68" s="5" t="n">
        <f aca="false">$E$9</f>
        <v>0.06</v>
      </c>
      <c r="I68" s="5" t="n">
        <f aca="false">$E$9</f>
        <v>0.06</v>
      </c>
    </row>
    <row r="69" customFormat="false" ht="15" hidden="false" customHeight="false" outlineLevel="0" collapsed="false">
      <c r="D69" s="4" t="s">
        <v>146</v>
      </c>
      <c r="F69" s="15" t="n">
        <f aca="false">F68*F64</f>
        <v>6</v>
      </c>
      <c r="G69" s="15" t="n">
        <f aca="false">G68*G64</f>
        <v>4.5</v>
      </c>
      <c r="H69" s="15" t="n">
        <f aca="false">H68*H64</f>
        <v>3</v>
      </c>
      <c r="I69" s="15" t="n">
        <f aca="false">I68*I64</f>
        <v>1.5</v>
      </c>
    </row>
    <row r="71" customFormat="false" ht="15" hidden="false" customHeight="false" outlineLevel="0" collapsed="false">
      <c r="C71" s="4" t="s">
        <v>195</v>
      </c>
    </row>
    <row r="72" customFormat="false" ht="15" hidden="false" customHeight="false" outlineLevel="0" collapsed="false">
      <c r="D72" s="4" t="s">
        <v>142</v>
      </c>
      <c r="E72" s="15" t="n">
        <f aca="false">E58</f>
        <v>200</v>
      </c>
      <c r="F72" s="15" t="n">
        <f aca="false">E72</f>
        <v>200</v>
      </c>
      <c r="G72" s="15" t="n">
        <f aca="false">F72</f>
        <v>200</v>
      </c>
      <c r="H72" s="15" t="n">
        <f aca="false">G72</f>
        <v>200</v>
      </c>
      <c r="I72" s="15" t="n">
        <f aca="false">H72</f>
        <v>200</v>
      </c>
    </row>
    <row r="74" customFormat="false" ht="15" hidden="false" customHeight="false" outlineLevel="0" collapsed="false">
      <c r="D74" s="4" t="s">
        <v>139</v>
      </c>
      <c r="F74" s="15" t="n">
        <f aca="false">F72/4</f>
        <v>50</v>
      </c>
      <c r="G74" s="15" t="n">
        <f aca="false">G72/4</f>
        <v>50</v>
      </c>
      <c r="H74" s="15" t="n">
        <f aca="false">H72/4</f>
        <v>50</v>
      </c>
      <c r="I74" s="15" t="n">
        <f aca="false">I72/4</f>
        <v>50</v>
      </c>
    </row>
    <row r="75" customFormat="false" ht="15" hidden="false" customHeight="false" outlineLevel="0" collapsed="false">
      <c r="D75" s="4" t="s">
        <v>140</v>
      </c>
      <c r="F75" s="15" t="n">
        <f aca="false">E75+F74</f>
        <v>50</v>
      </c>
      <c r="G75" s="15" t="n">
        <f aca="false">F75+G74</f>
        <v>100</v>
      </c>
      <c r="H75" s="15" t="n">
        <f aca="false">G75+H74</f>
        <v>150</v>
      </c>
      <c r="I75" s="15" t="n">
        <f aca="false">H75+I74</f>
        <v>200</v>
      </c>
    </row>
    <row r="77" customFormat="false" ht="15" hidden="false" customHeight="false" outlineLevel="0" collapsed="false">
      <c r="C77" s="4" t="s">
        <v>196</v>
      </c>
    </row>
    <row r="78" customFormat="false" ht="15" hidden="false" customHeight="false" outlineLevel="0" collapsed="false">
      <c r="D78" s="4" t="s">
        <v>130</v>
      </c>
      <c r="F78" s="19" t="n">
        <f aca="false">F54</f>
        <v>210</v>
      </c>
      <c r="G78" s="19" t="n">
        <f aca="false">G54</f>
        <v>235</v>
      </c>
      <c r="H78" s="19" t="n">
        <f aca="false">H54</f>
        <v>235</v>
      </c>
      <c r="I78" s="19" t="n">
        <f aca="false">I54</f>
        <v>210</v>
      </c>
    </row>
    <row r="79" customFormat="false" ht="15" hidden="false" customHeight="false" outlineLevel="0" collapsed="false">
      <c r="D79" s="4" t="s">
        <v>197</v>
      </c>
      <c r="F79" s="19" t="n">
        <f aca="false">F74</f>
        <v>50</v>
      </c>
      <c r="G79" s="19" t="n">
        <f aca="false">G74</f>
        <v>50</v>
      </c>
      <c r="H79" s="19" t="n">
        <f aca="false">H74</f>
        <v>50</v>
      </c>
      <c r="I79" s="19" t="n">
        <f aca="false">I74</f>
        <v>50</v>
      </c>
    </row>
    <row r="80" customFormat="false" ht="15" hidden="false" customHeight="false" outlineLevel="0" collapsed="false">
      <c r="D80" s="4" t="s">
        <v>148</v>
      </c>
      <c r="F80" s="19" t="n">
        <f aca="false">F78-F79</f>
        <v>160</v>
      </c>
      <c r="G80" s="19" t="n">
        <f aca="false">G78-G79</f>
        <v>185</v>
      </c>
      <c r="H80" s="19" t="n">
        <f aca="false">H78-H79</f>
        <v>185</v>
      </c>
      <c r="I80" s="19" t="n">
        <f aca="false">I78-I79</f>
        <v>160</v>
      </c>
    </row>
    <row r="81" customFormat="false" ht="15" hidden="false" customHeight="false" outlineLevel="0" collapsed="false">
      <c r="D81" s="4" t="s">
        <v>149</v>
      </c>
      <c r="F81" s="19" t="n">
        <f aca="false">F69</f>
        <v>6</v>
      </c>
      <c r="G81" s="19" t="n">
        <f aca="false">G69</f>
        <v>4.5</v>
      </c>
      <c r="H81" s="19" t="n">
        <f aca="false">H69</f>
        <v>3</v>
      </c>
      <c r="I81" s="19" t="n">
        <f aca="false">I69</f>
        <v>1.5</v>
      </c>
    </row>
    <row r="82" customFormat="false" ht="15" hidden="false" customHeight="false" outlineLevel="0" collapsed="false">
      <c r="D82" s="4" t="s">
        <v>119</v>
      </c>
      <c r="F82" s="19" t="n">
        <f aca="false">F80-F81</f>
        <v>154</v>
      </c>
      <c r="G82" s="19" t="n">
        <f aca="false">G80-G81</f>
        <v>180.5</v>
      </c>
      <c r="H82" s="19" t="n">
        <f aca="false">H80-H81</f>
        <v>182</v>
      </c>
      <c r="I82" s="19" t="n">
        <f aca="false">I80-I81</f>
        <v>158.5</v>
      </c>
    </row>
    <row r="83" customFormat="false" ht="15" hidden="false" customHeight="false" outlineLevel="0" collapsed="false">
      <c r="D83" s="4" t="s">
        <v>150</v>
      </c>
      <c r="E83" s="5" t="n">
        <f aca="false">$E$10</f>
        <v>0.2</v>
      </c>
      <c r="F83" s="19" t="n">
        <f aca="false">F82*$E$83</f>
        <v>30.8</v>
      </c>
      <c r="G83" s="19" t="n">
        <f aca="false">G82*$E$83</f>
        <v>36.1</v>
      </c>
      <c r="H83" s="19" t="n">
        <f aca="false">H82*$E$83</f>
        <v>36.4</v>
      </c>
      <c r="I83" s="19" t="n">
        <f aca="false">I82*$E$83</f>
        <v>31.7</v>
      </c>
    </row>
    <row r="84" customFormat="false" ht="15" hidden="false" customHeight="false" outlineLevel="0" collapsed="false">
      <c r="D84" s="4" t="s">
        <v>151</v>
      </c>
      <c r="F84" s="15" t="n">
        <f aca="false">F82-F83</f>
        <v>123.2</v>
      </c>
      <c r="G84" s="15" t="n">
        <f aca="false">G82-G83</f>
        <v>144.4</v>
      </c>
      <c r="H84" s="15" t="n">
        <f aca="false">H82-H83</f>
        <v>145.6</v>
      </c>
      <c r="I84" s="15" t="n">
        <f aca="false">I82-I83</f>
        <v>126.8</v>
      </c>
    </row>
    <row r="86" customFormat="false" ht="15" hidden="false" customHeight="false" outlineLevel="0" collapsed="false">
      <c r="C86" s="4" t="s">
        <v>152</v>
      </c>
    </row>
    <row r="87" customFormat="false" ht="15" hidden="false" customHeight="false" outlineLevel="0" collapsed="false">
      <c r="D87" s="4" t="s">
        <v>130</v>
      </c>
      <c r="F87" s="15" t="n">
        <f aca="false">F78</f>
        <v>210</v>
      </c>
      <c r="G87" s="15" t="n">
        <f aca="false">G78</f>
        <v>235</v>
      </c>
      <c r="H87" s="15" t="n">
        <f aca="false">H78</f>
        <v>235</v>
      </c>
      <c r="I87" s="15" t="n">
        <f aca="false">I78</f>
        <v>210</v>
      </c>
    </row>
    <row r="88" customFormat="false" ht="15" hidden="false" customHeight="false" outlineLevel="0" collapsed="false">
      <c r="D88" s="4" t="s">
        <v>150</v>
      </c>
      <c r="F88" s="15" t="n">
        <f aca="false">F83</f>
        <v>30.8</v>
      </c>
      <c r="G88" s="15" t="n">
        <f aca="false">G83</f>
        <v>36.1</v>
      </c>
      <c r="H88" s="15" t="n">
        <f aca="false">H83</f>
        <v>36.4</v>
      </c>
      <c r="I88" s="15" t="n">
        <f aca="false">I83</f>
        <v>31.7</v>
      </c>
    </row>
    <row r="89" customFormat="false" ht="15" hidden="false" customHeight="false" outlineLevel="0" collapsed="false">
      <c r="D89" s="4" t="s">
        <v>149</v>
      </c>
      <c r="F89" s="15" t="n">
        <f aca="false">F81</f>
        <v>6</v>
      </c>
      <c r="G89" s="15" t="n">
        <f aca="false">G81</f>
        <v>4.5</v>
      </c>
      <c r="H89" s="15" t="n">
        <f aca="false">H81</f>
        <v>3</v>
      </c>
      <c r="I89" s="15" t="n">
        <f aca="false">I81</f>
        <v>1.5</v>
      </c>
    </row>
    <row r="90" customFormat="false" ht="15" hidden="false" customHeight="false" outlineLevel="0" collapsed="false">
      <c r="D90" s="4" t="s">
        <v>143</v>
      </c>
      <c r="F90" s="15" t="n">
        <f aca="false">F65</f>
        <v>25</v>
      </c>
      <c r="G90" s="15" t="n">
        <f aca="false">G65</f>
        <v>25</v>
      </c>
      <c r="H90" s="15" t="n">
        <f aca="false">H65</f>
        <v>25</v>
      </c>
      <c r="I90" s="15" t="n">
        <f aca="false">I65</f>
        <v>25</v>
      </c>
    </row>
    <row r="91" customFormat="false" ht="15" hidden="false" customHeight="false" outlineLevel="0" collapsed="false">
      <c r="D91" s="4" t="s">
        <v>83</v>
      </c>
      <c r="F91" s="15" t="n">
        <f aca="false">F87-F88-F89-F90</f>
        <v>148.2</v>
      </c>
      <c r="G91" s="15" t="n">
        <f aca="false">G87-G88-G89-G90</f>
        <v>169.4</v>
      </c>
      <c r="H91" s="15" t="n">
        <f aca="false">H87-H88-H89-H90</f>
        <v>170.6</v>
      </c>
      <c r="I91" s="15" t="n">
        <f aca="false">I87-I88-I89-I90</f>
        <v>151.8</v>
      </c>
    </row>
    <row r="93" customFormat="false" ht="15" hidden="false" customHeight="false" outlineLevel="0" collapsed="false">
      <c r="C93" s="4" t="s">
        <v>198</v>
      </c>
    </row>
    <row r="95" customFormat="false" ht="15" hidden="false" customHeight="false" outlineLevel="0" collapsed="false">
      <c r="D95" s="4" t="s">
        <v>142</v>
      </c>
      <c r="F95" s="15" t="n">
        <f aca="false">E98</f>
        <v>100</v>
      </c>
      <c r="G95" s="15" t="n">
        <f aca="false">F98</f>
        <v>75</v>
      </c>
      <c r="H95" s="15" t="n">
        <f aca="false">G98</f>
        <v>50</v>
      </c>
      <c r="I95" s="15" t="n">
        <f aca="false">H98</f>
        <v>25</v>
      </c>
    </row>
    <row r="96" customFormat="false" ht="15" hidden="false" customHeight="false" outlineLevel="0" collapsed="false">
      <c r="D96" s="4" t="s">
        <v>199</v>
      </c>
      <c r="F96" s="15" t="n">
        <f aca="false">F84</f>
        <v>123.2</v>
      </c>
      <c r="G96" s="15" t="n">
        <f aca="false">G84</f>
        <v>144.4</v>
      </c>
      <c r="H96" s="15" t="n">
        <f aca="false">H84</f>
        <v>145.6</v>
      </c>
      <c r="I96" s="15" t="n">
        <f aca="false">I84</f>
        <v>126.8</v>
      </c>
    </row>
    <row r="97" customFormat="false" ht="15" hidden="false" customHeight="false" outlineLevel="0" collapsed="false">
      <c r="D97" s="4" t="s">
        <v>200</v>
      </c>
      <c r="F97" s="15" t="n">
        <f aca="false">F91</f>
        <v>148.2</v>
      </c>
      <c r="G97" s="15" t="n">
        <f aca="false">G91</f>
        <v>169.4</v>
      </c>
      <c r="H97" s="15" t="n">
        <f aca="false">H91</f>
        <v>170.6</v>
      </c>
      <c r="I97" s="15" t="n">
        <f aca="false">I91</f>
        <v>151.8</v>
      </c>
    </row>
    <row r="98" customFormat="false" ht="15" hidden="false" customHeight="false" outlineLevel="0" collapsed="false">
      <c r="D98" s="4" t="s">
        <v>144</v>
      </c>
      <c r="E98" s="15" t="n">
        <f aca="false">E60</f>
        <v>100</v>
      </c>
      <c r="F98" s="15" t="n">
        <f aca="false">F95+F96-F97</f>
        <v>75</v>
      </c>
      <c r="G98" s="15" t="n">
        <f aca="false">G95+G96-G97</f>
        <v>50</v>
      </c>
      <c r="H98" s="15" t="n">
        <f aca="false">H95+H96-H97</f>
        <v>25</v>
      </c>
      <c r="I98" s="15" t="n">
        <f aca="false">I95+I96-I97</f>
        <v>0</v>
      </c>
    </row>
    <row r="100" customFormat="false" ht="15" hidden="false" customHeight="false" outlineLevel="0" collapsed="false">
      <c r="C100" s="4" t="s">
        <v>201</v>
      </c>
    </row>
    <row r="101" customFormat="false" ht="15" hidden="false" customHeight="false" outlineLevel="0" collapsed="false">
      <c r="D101" s="4" t="s">
        <v>202</v>
      </c>
      <c r="E101" s="19" t="n">
        <f aca="false">E72</f>
        <v>200</v>
      </c>
      <c r="F101" s="19" t="n">
        <f aca="false">F72</f>
        <v>200</v>
      </c>
      <c r="G101" s="19" t="n">
        <f aca="false">G72</f>
        <v>200</v>
      </c>
      <c r="H101" s="19" t="n">
        <f aca="false">H72</f>
        <v>200</v>
      </c>
      <c r="I101" s="19" t="n">
        <f aca="false">I72</f>
        <v>200</v>
      </c>
    </row>
    <row r="102" customFormat="false" ht="15" hidden="false" customHeight="false" outlineLevel="0" collapsed="false">
      <c r="D102" s="4" t="s">
        <v>203</v>
      </c>
      <c r="E102" s="19" t="n">
        <f aca="false">E75</f>
        <v>0</v>
      </c>
      <c r="F102" s="19" t="n">
        <f aca="false">F75</f>
        <v>50</v>
      </c>
      <c r="G102" s="19" t="n">
        <f aca="false">G75</f>
        <v>100</v>
      </c>
      <c r="H102" s="19" t="n">
        <f aca="false">H75</f>
        <v>150</v>
      </c>
      <c r="I102" s="19" t="n">
        <f aca="false">I75</f>
        <v>200</v>
      </c>
    </row>
    <row r="103" customFormat="false" ht="15" hidden="false" customHeight="false" outlineLevel="0" collapsed="false">
      <c r="D103" s="4" t="s">
        <v>204</v>
      </c>
      <c r="E103" s="15" t="n">
        <f aca="false">E101-E102</f>
        <v>200</v>
      </c>
      <c r="F103" s="15" t="n">
        <f aca="false">F101-F102</f>
        <v>150</v>
      </c>
      <c r="G103" s="15" t="n">
        <f aca="false">G101-G102</f>
        <v>100</v>
      </c>
      <c r="H103" s="15" t="n">
        <f aca="false">H101-H102</f>
        <v>50</v>
      </c>
      <c r="I103" s="15" t="n">
        <f aca="false">I101-I102</f>
        <v>0</v>
      </c>
    </row>
    <row r="105" customFormat="false" ht="15" hidden="false" customHeight="false" outlineLevel="0" collapsed="false">
      <c r="C105" s="4" t="s">
        <v>205</v>
      </c>
    </row>
    <row r="106" customFormat="false" ht="15" hidden="false" customHeight="false" outlineLevel="0" collapsed="false">
      <c r="D106" s="4" t="s">
        <v>206</v>
      </c>
      <c r="E106" s="15" t="n">
        <f aca="false">E66</f>
        <v>100</v>
      </c>
      <c r="F106" s="15" t="n">
        <f aca="false">F66</f>
        <v>75</v>
      </c>
      <c r="G106" s="15" t="n">
        <f aca="false">G66</f>
        <v>50</v>
      </c>
      <c r="H106" s="15" t="n">
        <f aca="false">H66</f>
        <v>25</v>
      </c>
      <c r="I106" s="15" t="n">
        <f aca="false">I66</f>
        <v>0</v>
      </c>
    </row>
    <row r="107" customFormat="false" ht="15" hidden="false" customHeight="false" outlineLevel="0" collapsed="false">
      <c r="D107" s="4" t="s">
        <v>207</v>
      </c>
      <c r="E107" s="15" t="n">
        <f aca="false">E98</f>
        <v>100</v>
      </c>
      <c r="F107" s="15" t="n">
        <f aca="false">F98</f>
        <v>75</v>
      </c>
      <c r="G107" s="15" t="n">
        <f aca="false">G98</f>
        <v>50</v>
      </c>
      <c r="H107" s="15" t="n">
        <f aca="false">H98</f>
        <v>25</v>
      </c>
      <c r="I107" s="15" t="n">
        <f aca="false">I98</f>
        <v>0</v>
      </c>
    </row>
    <row r="108" customFormat="false" ht="15" hidden="false" customHeight="false" outlineLevel="0" collapsed="false">
      <c r="D108" s="4" t="s">
        <v>68</v>
      </c>
      <c r="E108" s="15" t="n">
        <f aca="false">SUM(E106:E107)</f>
        <v>200</v>
      </c>
      <c r="F108" s="15" t="n">
        <f aca="false">SUM(F106:F107)</f>
        <v>150</v>
      </c>
      <c r="G108" s="15" t="n">
        <f aca="false">SUM(G106:G107)</f>
        <v>100</v>
      </c>
      <c r="H108" s="15" t="n">
        <f aca="false">SUM(H106:H107)</f>
        <v>50</v>
      </c>
      <c r="I108" s="15" t="n">
        <f aca="false">SUM(I106:I107)</f>
        <v>0</v>
      </c>
    </row>
    <row r="110" customFormat="false" ht="15" hidden="false" customHeight="false" outlineLevel="0" collapsed="false">
      <c r="D110" s="4" t="s">
        <v>208</v>
      </c>
      <c r="E110" s="4" t="n">
        <f aca="false">IF(E108,E106/E108)</f>
        <v>0.5</v>
      </c>
      <c r="F110" s="4" t="n">
        <f aca="false">IF(F108,F106/F108)</f>
        <v>0.5</v>
      </c>
      <c r="G110" s="4" t="n">
        <f aca="false">IF(G108,G106/G108)</f>
        <v>0.5</v>
      </c>
      <c r="H110" s="4" t="n">
        <f aca="false">IF(H108,H106/H108)</f>
        <v>0.5</v>
      </c>
      <c r="I110" s="4" t="n">
        <f aca="false">IF(I108,I106/I108)</f>
        <v>0</v>
      </c>
    </row>
    <row r="111" customFormat="false" ht="15" hidden="false" customHeight="false" outlineLevel="0" collapsed="false">
      <c r="D111" s="4" t="s">
        <v>209</v>
      </c>
      <c r="E111" s="4" t="n">
        <f aca="false">IF(E108,E107/E108)</f>
        <v>0.5</v>
      </c>
      <c r="F111" s="4" t="n">
        <f aca="false">IF(F108,F107/F108)</f>
        <v>0.5</v>
      </c>
      <c r="G111" s="4" t="n">
        <f aca="false">IF(G108,G107/G108)</f>
        <v>0.5</v>
      </c>
      <c r="H111" s="4" t="n">
        <f aca="false">IF(H108,H107/H108)</f>
        <v>0.5</v>
      </c>
      <c r="I111" s="4" t="n">
        <f aca="false">IF(I108,I107/I108)</f>
        <v>0</v>
      </c>
    </row>
    <row r="113" customFormat="false" ht="15" hidden="false" customHeight="false" outlineLevel="0" collapsed="false">
      <c r="D113" s="4" t="s">
        <v>53</v>
      </c>
      <c r="E113" s="6" t="n">
        <f aca="false">E68</f>
        <v>0.06</v>
      </c>
      <c r="F113" s="6" t="n">
        <f aca="false">F68</f>
        <v>0.06</v>
      </c>
      <c r="G113" s="6" t="n">
        <f aca="false">G68</f>
        <v>0.06</v>
      </c>
      <c r="H113" s="6" t="n">
        <f aca="false">H68</f>
        <v>0.06</v>
      </c>
      <c r="I113" s="6" t="n">
        <f aca="false">I68</f>
        <v>0.06</v>
      </c>
    </row>
    <row r="114" customFormat="false" ht="15" hidden="false" customHeight="false" outlineLevel="0" collapsed="false">
      <c r="D114" s="4" t="s">
        <v>210</v>
      </c>
      <c r="E114" s="6" t="n">
        <f aca="false">$F$50</f>
        <v>0.198</v>
      </c>
      <c r="F114" s="6" t="n">
        <f aca="false">$F$50</f>
        <v>0.198</v>
      </c>
      <c r="G114" s="6" t="n">
        <f aca="false">$F$50</f>
        <v>0.198</v>
      </c>
      <c r="H114" s="6" t="n">
        <f aca="false">$F$50</f>
        <v>0.198</v>
      </c>
      <c r="I114" s="6" t="n">
        <f aca="false">$F$50</f>
        <v>0.198</v>
      </c>
    </row>
    <row r="115" customFormat="false" ht="15" hidden="false" customHeight="false" outlineLevel="0" collapsed="false">
      <c r="D115" s="4" t="s">
        <v>211</v>
      </c>
      <c r="E115" s="6" t="n">
        <f aca="false">$E$10</f>
        <v>0.2</v>
      </c>
      <c r="F115" s="6" t="n">
        <f aca="false">E115</f>
        <v>0.2</v>
      </c>
      <c r="G115" s="6" t="n">
        <f aca="false">F115</f>
        <v>0.2</v>
      </c>
      <c r="H115" s="6" t="n">
        <f aca="false">G115</f>
        <v>0.2</v>
      </c>
      <c r="I115" s="6" t="n">
        <f aca="false">H115</f>
        <v>0.2</v>
      </c>
    </row>
    <row r="117" customFormat="false" ht="15" hidden="false" customHeight="false" outlineLevel="0" collapsed="false">
      <c r="D117" s="4" t="s">
        <v>212</v>
      </c>
      <c r="E117" s="6" t="n">
        <f aca="false">E114*E111+E110*E113*(1-E115)</f>
        <v>0.123</v>
      </c>
      <c r="F117" s="6" t="n">
        <f aca="false">F114*F111+F110*F113*(1-F115)</f>
        <v>0.123</v>
      </c>
      <c r="G117" s="6" t="n">
        <f aca="false">G114*G111+G110*G113*(1-G115)</f>
        <v>0.123</v>
      </c>
      <c r="H117" s="6" t="n">
        <f aca="false">H114*H111+H110*H113*(1-H115)</f>
        <v>0.123</v>
      </c>
      <c r="I117" s="6" t="n">
        <f aca="false">I114*I111+I110*I113*(1-I115)</f>
        <v>0</v>
      </c>
    </row>
    <row r="119" customFormat="false" ht="15" hidden="false" customHeight="false" outlineLevel="0" collapsed="false">
      <c r="E119" s="14" t="n">
        <v>0</v>
      </c>
      <c r="F119" s="14" t="n">
        <v>1</v>
      </c>
      <c r="G119" s="14" t="n">
        <v>2</v>
      </c>
      <c r="H119" s="14" t="n">
        <v>3</v>
      </c>
      <c r="I119" s="14" t="n">
        <v>4</v>
      </c>
    </row>
    <row r="120" customFormat="false" ht="15" hidden="false" customHeight="false" outlineLevel="0" collapsed="false">
      <c r="C120" s="4" t="s">
        <v>75</v>
      </c>
    </row>
    <row r="121" customFormat="false" ht="15" hidden="false" customHeight="false" outlineLevel="0" collapsed="false">
      <c r="D121" s="4" t="s">
        <v>130</v>
      </c>
      <c r="F121" s="16" t="n">
        <f aca="false">F87</f>
        <v>210</v>
      </c>
      <c r="G121" s="16" t="n">
        <f aca="false">G87</f>
        <v>235</v>
      </c>
      <c r="H121" s="16" t="n">
        <f aca="false">H87</f>
        <v>235</v>
      </c>
      <c r="I121" s="16" t="n">
        <f aca="false">I87</f>
        <v>210</v>
      </c>
    </row>
    <row r="122" customFormat="false" ht="15" hidden="false" customHeight="false" outlineLevel="0" collapsed="false">
      <c r="D122" s="25" t="s">
        <v>160</v>
      </c>
      <c r="E122" s="16"/>
      <c r="F122" s="16" t="n">
        <f aca="false">F80*$E$83</f>
        <v>32</v>
      </c>
      <c r="G122" s="16" t="n">
        <f aca="false">G80*$E$83</f>
        <v>37</v>
      </c>
      <c r="H122" s="16" t="n">
        <f aca="false">H80*$E$83</f>
        <v>37</v>
      </c>
      <c r="I122" s="16" t="n">
        <f aca="false">I80*$E$83</f>
        <v>32</v>
      </c>
    </row>
    <row r="123" customFormat="false" ht="15" hidden="false" customHeight="false" outlineLevel="0" collapsed="false">
      <c r="D123" s="25" t="s">
        <v>213</v>
      </c>
      <c r="E123" s="16" t="n">
        <f aca="false">E41</f>
        <v>-200</v>
      </c>
      <c r="F123" s="101"/>
      <c r="G123" s="16"/>
      <c r="H123" s="16"/>
      <c r="I123" s="16"/>
    </row>
    <row r="124" customFormat="false" ht="15" hidden="false" customHeight="false" outlineLevel="0" collapsed="false">
      <c r="D124" s="25" t="s">
        <v>75</v>
      </c>
      <c r="E124" s="16" t="n">
        <f aca="false">E54-E122+E123</f>
        <v>-200</v>
      </c>
      <c r="F124" s="16" t="n">
        <f aca="false">F121-F122-F123</f>
        <v>178</v>
      </c>
      <c r="G124" s="16" t="n">
        <f aca="false">G121-G122-G123</f>
        <v>198</v>
      </c>
      <c r="H124" s="16" t="n">
        <f aca="false">H121-H122-H123</f>
        <v>198</v>
      </c>
      <c r="I124" s="16" t="n">
        <f aca="false">I121-I122-I123</f>
        <v>178</v>
      </c>
    </row>
    <row r="125" customFormat="false" ht="15" hidden="false" customHeight="false" outlineLevel="0" collapsed="false">
      <c r="D125" s="25"/>
      <c r="E125" s="100"/>
      <c r="F125" s="100"/>
      <c r="G125" s="100"/>
      <c r="H125" s="100"/>
      <c r="I125" s="100"/>
    </row>
    <row r="126" customFormat="false" ht="15" hidden="false" customHeight="false" outlineLevel="0" collapsed="false">
      <c r="D126" s="25" t="s">
        <v>77</v>
      </c>
      <c r="E126" s="100"/>
      <c r="F126" s="19" t="n">
        <f aca="false">1/(1+$F$117)^F119</f>
        <v>0.890471950133571</v>
      </c>
      <c r="G126" s="19" t="n">
        <f aca="false">1/(1+$F$117)^G119</f>
        <v>0.792940293974685</v>
      </c>
      <c r="H126" s="19" t="n">
        <f aca="false">1/(1+$F$117)^H119</f>
        <v>0.706091089915124</v>
      </c>
      <c r="I126" s="19" t="n">
        <f aca="false">1/(1+$F$117)^I119</f>
        <v>0.628754309808659</v>
      </c>
    </row>
    <row r="127" customFormat="false" ht="15" hidden="false" customHeight="false" outlineLevel="0" collapsed="false">
      <c r="D127" s="25"/>
      <c r="E127" s="100"/>
      <c r="F127" s="100"/>
      <c r="G127" s="100"/>
      <c r="H127" s="100"/>
      <c r="I127" s="100"/>
    </row>
    <row r="128" customFormat="false" ht="15" hidden="false" customHeight="false" outlineLevel="0" collapsed="false">
      <c r="D128" s="25" t="s">
        <v>214</v>
      </c>
      <c r="E128" s="100"/>
      <c r="F128" s="19" t="n">
        <f aca="false">F124*F126</f>
        <v>158.504007123776</v>
      </c>
      <c r="G128" s="19" t="n">
        <f aca="false">G124*G126</f>
        <v>157.002178206988</v>
      </c>
      <c r="H128" s="19" t="n">
        <f aca="false">H124*H126</f>
        <v>139.806035803195</v>
      </c>
      <c r="I128" s="19" t="n">
        <f aca="false">I124*I126</f>
        <v>111.918267145941</v>
      </c>
    </row>
    <row r="129" customFormat="false" ht="15" hidden="false" customHeight="false" outlineLevel="0" collapsed="false">
      <c r="D129" s="25"/>
      <c r="E129" s="100"/>
      <c r="F129" s="100"/>
      <c r="G129" s="100"/>
      <c r="H129" s="100"/>
      <c r="I129" s="100"/>
    </row>
    <row r="130" customFormat="false" ht="15" hidden="false" customHeight="false" outlineLevel="0" collapsed="false">
      <c r="D130" s="25" t="s">
        <v>215</v>
      </c>
      <c r="E130" s="100"/>
      <c r="F130" s="19" t="n">
        <f aca="false">SUM(F128:I128)</f>
        <v>567.230488279899</v>
      </c>
      <c r="G130" s="19" t="n">
        <f aca="false">SUM(G128:J128)</f>
        <v>408.726481156123</v>
      </c>
      <c r="H130" s="19" t="n">
        <f aca="false">SUM(H128:K128)</f>
        <v>251.724302949136</v>
      </c>
      <c r="I130" s="19" t="n">
        <f aca="false">SUM(I128:L128)</f>
        <v>111.918267145941</v>
      </c>
    </row>
    <row r="131" customFormat="false" ht="15" hidden="false" customHeight="false" outlineLevel="0" collapsed="false">
      <c r="D131" s="25"/>
      <c r="E131" s="100"/>
      <c r="F131" s="100"/>
      <c r="G131" s="100"/>
      <c r="H131" s="100"/>
      <c r="I131" s="100"/>
    </row>
    <row r="132" customFormat="false" ht="15" hidden="false" customHeight="false" outlineLevel="0" collapsed="false">
      <c r="C132" s="4" t="s">
        <v>216</v>
      </c>
      <c r="D132" s="25"/>
      <c r="E132" s="100"/>
      <c r="F132" s="19" t="n">
        <f aca="false">F89+F90</f>
        <v>31</v>
      </c>
      <c r="G132" s="19" t="n">
        <f aca="false">G89+G90</f>
        <v>29.5</v>
      </c>
      <c r="H132" s="19" t="n">
        <f aca="false">H89+H90</f>
        <v>28</v>
      </c>
      <c r="I132" s="19" t="n">
        <f aca="false">I89+I90</f>
        <v>26.5</v>
      </c>
    </row>
    <row r="133" customFormat="false" ht="15" hidden="false" customHeight="false" outlineLevel="0" collapsed="false">
      <c r="D133" s="25"/>
      <c r="E133" s="100"/>
      <c r="F133" s="100"/>
      <c r="G133" s="100"/>
      <c r="H133" s="100"/>
      <c r="I133" s="100"/>
    </row>
    <row r="134" customFormat="false" ht="15" hidden="false" customHeight="false" outlineLevel="0" collapsed="false">
      <c r="D134" s="25" t="s">
        <v>53</v>
      </c>
      <c r="E134" s="100"/>
      <c r="F134" s="102" t="n">
        <f aca="false">F113</f>
        <v>0.06</v>
      </c>
      <c r="G134" s="102" t="n">
        <f aca="false">G113</f>
        <v>0.06</v>
      </c>
      <c r="H134" s="102" t="n">
        <f aca="false">H113</f>
        <v>0.06</v>
      </c>
      <c r="I134" s="102" t="n">
        <f aca="false">I113</f>
        <v>0.06</v>
      </c>
    </row>
    <row r="135" customFormat="false" ht="15" hidden="false" customHeight="false" outlineLevel="0" collapsed="false">
      <c r="D135" s="25" t="s">
        <v>78</v>
      </c>
      <c r="E135" s="100"/>
      <c r="F135" s="103" t="n">
        <f aca="false">1/(1+F134)^F119</f>
        <v>0.943396226415094</v>
      </c>
      <c r="G135" s="103" t="n">
        <f aca="false">1/(1+G134)^G119</f>
        <v>0.88999644001424</v>
      </c>
      <c r="H135" s="103" t="n">
        <f aca="false">1/(1+H134)^H119</f>
        <v>0.839619283032302</v>
      </c>
      <c r="I135" s="103" t="n">
        <f aca="false">1/(1+I134)^I119</f>
        <v>0.79209366323802</v>
      </c>
    </row>
    <row r="136" customFormat="false" ht="15" hidden="false" customHeight="false" outlineLevel="0" collapsed="false">
      <c r="D136" s="25"/>
      <c r="E136" s="100"/>
      <c r="F136" s="100"/>
      <c r="G136" s="100"/>
      <c r="H136" s="100"/>
      <c r="I136" s="100"/>
    </row>
    <row r="137" customFormat="false" ht="15" hidden="false" customHeight="false" outlineLevel="0" collapsed="false">
      <c r="D137" s="25" t="s">
        <v>217</v>
      </c>
      <c r="E137" s="100"/>
      <c r="F137" s="19" t="n">
        <f aca="false">F135*F132</f>
        <v>29.2452830188679</v>
      </c>
      <c r="G137" s="19" t="n">
        <f aca="false">G135*G132</f>
        <v>26.2548949804201</v>
      </c>
      <c r="H137" s="19" t="n">
        <f aca="false">H135*H132</f>
        <v>23.5093399249045</v>
      </c>
      <c r="I137" s="19" t="n">
        <f aca="false">I135*I132</f>
        <v>20.9904820758075</v>
      </c>
    </row>
    <row r="138" customFormat="false" ht="15" hidden="false" customHeight="false" outlineLevel="0" collapsed="false">
      <c r="D138" s="25"/>
      <c r="E138" s="100"/>
      <c r="F138" s="100"/>
      <c r="G138" s="100"/>
      <c r="H138" s="100"/>
      <c r="I138" s="100"/>
    </row>
    <row r="139" customFormat="false" ht="15" hidden="false" customHeight="false" outlineLevel="0" collapsed="false">
      <c r="D139" s="25" t="s">
        <v>218</v>
      </c>
      <c r="E139" s="100"/>
      <c r="F139" s="19" t="n">
        <f aca="false">SUM(F137:I137)</f>
        <v>100</v>
      </c>
      <c r="G139" s="19" t="n">
        <f aca="false">SUM(G137:J137)</f>
        <v>70.7547169811321</v>
      </c>
      <c r="H139" s="19" t="n">
        <f aca="false">SUM(H137:K137)</f>
        <v>44.499822000712</v>
      </c>
      <c r="I139" s="19" t="n">
        <f aca="false">SUM(I137:L137)</f>
        <v>20.9904820758075</v>
      </c>
    </row>
    <row r="140" customFormat="false" ht="15" hidden="false" customHeight="false" outlineLevel="0" collapsed="false">
      <c r="D140" s="25"/>
      <c r="E140" s="100"/>
      <c r="F140" s="100"/>
      <c r="G140" s="100"/>
      <c r="H140" s="100"/>
      <c r="I140" s="100"/>
    </row>
    <row r="141" customFormat="false" ht="15" hidden="false" customHeight="false" outlineLevel="0" collapsed="false">
      <c r="C141" s="4" t="s">
        <v>83</v>
      </c>
      <c r="D141" s="25"/>
      <c r="E141" s="100"/>
      <c r="F141" s="19" t="n">
        <f aca="false">F91</f>
        <v>148.2</v>
      </c>
      <c r="G141" s="19" t="n">
        <f aca="false">G91</f>
        <v>169.4</v>
      </c>
      <c r="H141" s="19" t="n">
        <f aca="false">H91</f>
        <v>170.6</v>
      </c>
      <c r="I141" s="19" t="n">
        <f aca="false">I91</f>
        <v>151.8</v>
      </c>
    </row>
    <row r="142" customFormat="false" ht="15" hidden="false" customHeight="false" outlineLevel="0" collapsed="false">
      <c r="D142" s="25"/>
      <c r="E142" s="100"/>
      <c r="F142" s="100"/>
      <c r="G142" s="100"/>
      <c r="H142" s="100"/>
      <c r="I142" s="100"/>
    </row>
    <row r="143" customFormat="false" ht="15" hidden="false" customHeight="false" outlineLevel="0" collapsed="false">
      <c r="D143" s="25" t="s">
        <v>210</v>
      </c>
      <c r="E143" s="100"/>
      <c r="F143" s="6" t="n">
        <f aca="false">$E$8</f>
        <v>0.198</v>
      </c>
      <c r="G143" s="6" t="n">
        <f aca="false">$E$8</f>
        <v>0.198</v>
      </c>
      <c r="H143" s="6" t="n">
        <f aca="false">$E$8</f>
        <v>0.198</v>
      </c>
      <c r="I143" s="6" t="n">
        <f aca="false">$E$8</f>
        <v>0.198</v>
      </c>
    </row>
    <row r="144" customFormat="false" ht="15" hidden="false" customHeight="false" outlineLevel="0" collapsed="false">
      <c r="D144" s="25" t="s">
        <v>87</v>
      </c>
      <c r="E144" s="100"/>
      <c r="F144" s="81" t="n">
        <f aca="false">1/(1+F143)^F119</f>
        <v>0.834724540901503</v>
      </c>
      <c r="G144" s="81" t="n">
        <f aca="false">1/(1+G143)^G119</f>
        <v>0.696765059183224</v>
      </c>
      <c r="H144" s="81" t="n">
        <f aca="false">1/(1+H143)^H119</f>
        <v>0.581606894142925</v>
      </c>
      <c r="I144" s="81" t="n">
        <f aca="false">1/(1+I143)^I119</f>
        <v>0.485481547698602</v>
      </c>
    </row>
    <row r="145" customFormat="false" ht="15" hidden="false" customHeight="false" outlineLevel="0" collapsed="false">
      <c r="D145" s="25"/>
      <c r="E145" s="100"/>
      <c r="F145" s="100"/>
      <c r="G145" s="100"/>
      <c r="H145" s="100"/>
      <c r="I145" s="100"/>
    </row>
    <row r="146" customFormat="false" ht="15" hidden="false" customHeight="false" outlineLevel="0" collapsed="false">
      <c r="D146" s="25" t="s">
        <v>219</v>
      </c>
      <c r="E146" s="100"/>
      <c r="F146" s="19" t="n">
        <f aca="false">F144*F141</f>
        <v>123.706176961603</v>
      </c>
      <c r="G146" s="19" t="n">
        <f aca="false">G144*G141</f>
        <v>118.032001025638</v>
      </c>
      <c r="H146" s="19" t="n">
        <f aca="false">H144*H141</f>
        <v>99.222136140783</v>
      </c>
      <c r="I146" s="19" t="n">
        <f aca="false">I144*I141</f>
        <v>73.6960989406478</v>
      </c>
    </row>
    <row r="147" customFormat="false" ht="15" hidden="false" customHeight="false" outlineLevel="0" collapsed="false">
      <c r="D147" s="25"/>
      <c r="E147" s="100"/>
      <c r="F147" s="100"/>
      <c r="G147" s="100"/>
      <c r="H147" s="100"/>
      <c r="I147" s="100"/>
    </row>
    <row r="148" customFormat="false" ht="15" hidden="false" customHeight="false" outlineLevel="0" collapsed="false">
      <c r="D148" s="25" t="s">
        <v>220</v>
      </c>
      <c r="E148" s="100"/>
      <c r="F148" s="19" t="n">
        <f aca="false">SUM(F146:I146)</f>
        <v>414.656413068672</v>
      </c>
      <c r="G148" s="19" t="n">
        <f aca="false">SUM(G146:J146)</f>
        <v>290.950236107069</v>
      </c>
      <c r="H148" s="19" t="n">
        <f aca="false">SUM(H146:K146)</f>
        <v>172.918235081431</v>
      </c>
      <c r="I148" s="19" t="n">
        <f aca="false">SUM(I146:L146)</f>
        <v>73.6960989406478</v>
      </c>
    </row>
    <row r="149" customFormat="false" ht="15" hidden="false" customHeight="false" outlineLevel="0" collapsed="false">
      <c r="D149" s="25"/>
      <c r="E149" s="100"/>
      <c r="F149" s="100"/>
      <c r="G149" s="100"/>
      <c r="H149" s="100"/>
      <c r="I149" s="100"/>
    </row>
    <row r="150" customFormat="false" ht="15" hidden="false" customHeight="false" outlineLevel="0" collapsed="false">
      <c r="A150" s="23" t="s">
        <v>221</v>
      </c>
      <c r="D150" s="25"/>
      <c r="E150" s="100"/>
      <c r="F150" s="100"/>
      <c r="G150" s="100"/>
      <c r="H150" s="100"/>
      <c r="I150" s="100"/>
    </row>
    <row r="151" customFormat="false" ht="15" hidden="false" customHeight="false" outlineLevel="0" collapsed="false">
      <c r="D151" s="25"/>
      <c r="E151" s="100"/>
      <c r="F151" s="100"/>
      <c r="G151" s="100"/>
      <c r="H151" s="100"/>
      <c r="I151" s="100"/>
    </row>
    <row r="152" customFormat="false" ht="15" hidden="false" customHeight="false" outlineLevel="0" collapsed="false">
      <c r="D152" s="25" t="s">
        <v>54</v>
      </c>
      <c r="E152" s="19" t="n">
        <f aca="false">F130</f>
        <v>567.230488279899</v>
      </c>
      <c r="F152" s="100"/>
      <c r="G152" s="100"/>
      <c r="H152" s="100"/>
      <c r="I152" s="100"/>
    </row>
    <row r="153" customFormat="false" ht="15" hidden="false" customHeight="false" outlineLevel="0" collapsed="false">
      <c r="D153" s="25" t="s">
        <v>222</v>
      </c>
      <c r="E153" s="19" t="n">
        <f aca="false">F139</f>
        <v>100</v>
      </c>
      <c r="F153" s="100"/>
      <c r="G153" s="100"/>
      <c r="H153" s="100"/>
      <c r="I153" s="100"/>
    </row>
    <row r="154" customFormat="false" ht="15" hidden="false" customHeight="false" outlineLevel="0" collapsed="false">
      <c r="D154" s="25" t="s">
        <v>56</v>
      </c>
      <c r="E154" s="19" t="n">
        <f aca="false">E152-E153</f>
        <v>467.230488279899</v>
      </c>
      <c r="F154" s="100"/>
      <c r="G154" s="100"/>
      <c r="H154" s="100"/>
      <c r="I154" s="100"/>
    </row>
    <row r="155" customFormat="false" ht="15" hidden="false" customHeight="false" outlineLevel="0" collapsed="false">
      <c r="D155" s="25"/>
      <c r="E155" s="100"/>
      <c r="F155" s="100"/>
      <c r="G155" s="100"/>
      <c r="H155" s="100"/>
      <c r="I155" s="100"/>
    </row>
    <row r="156" customFormat="false" ht="15" hidden="false" customHeight="false" outlineLevel="0" collapsed="false">
      <c r="D156" s="25" t="s">
        <v>223</v>
      </c>
      <c r="E156" s="19" t="n">
        <f aca="false">F148</f>
        <v>414.656413068672</v>
      </c>
      <c r="F156" s="100"/>
      <c r="G156" s="100"/>
      <c r="H156" s="100"/>
      <c r="I156" s="100"/>
    </row>
    <row r="157" customFormat="false" ht="15" hidden="false" customHeight="false" outlineLevel="0" collapsed="false">
      <c r="D157" s="25"/>
      <c r="E157" s="100"/>
      <c r="F157" s="100"/>
      <c r="G157" s="100"/>
      <c r="H157" s="100"/>
      <c r="I157" s="100"/>
    </row>
    <row r="158" customFormat="false" ht="15" hidden="false" customHeight="false" outlineLevel="0" collapsed="false">
      <c r="A158" s="23" t="s">
        <v>224</v>
      </c>
      <c r="D158" s="25"/>
      <c r="E158" s="100"/>
      <c r="F158" s="100"/>
      <c r="G158" s="100"/>
      <c r="H158" s="100"/>
      <c r="I158" s="100"/>
    </row>
    <row r="159" customFormat="false" ht="15" hidden="false" customHeight="false" outlineLevel="0" collapsed="false">
      <c r="D159" s="25"/>
      <c r="E159" s="100"/>
      <c r="F159" s="100"/>
      <c r="G159" s="100"/>
      <c r="H159" s="100"/>
      <c r="I159" s="100"/>
    </row>
    <row r="160" customFormat="false" ht="15.75" hidden="false" customHeight="false" outlineLevel="0" collapsed="false">
      <c r="D160" s="25" t="s">
        <v>225</v>
      </c>
      <c r="E160" s="100"/>
      <c r="F160" s="19" t="n">
        <f aca="false">F141/(F128-F137)</f>
        <v>1.1465376981419</v>
      </c>
      <c r="G160" s="19" t="n">
        <f aca="false">G141/(G128-G137)</f>
        <v>1.2956292155337</v>
      </c>
      <c r="H160" s="19" t="n">
        <f aca="false">H141/(H128-H137)</f>
        <v>1.4669376349139</v>
      </c>
      <c r="I160" s="19" t="n">
        <f aca="false">I141/(I128-I137)</f>
        <v>1.66945669998356</v>
      </c>
    </row>
    <row r="161" customFormat="false" ht="15.75" hidden="false" customHeight="false" outlineLevel="0" collapsed="false">
      <c r="D161" s="56" t="s">
        <v>226</v>
      </c>
      <c r="E161" s="104"/>
      <c r="F161" s="105" t="n">
        <f aca="false">F160^(1/F119)-1</f>
        <v>0.146537698141902</v>
      </c>
      <c r="G161" s="105" t="n">
        <f aca="false">G160^(1/G119)-1</f>
        <v>0.138257095534089</v>
      </c>
      <c r="H161" s="105" t="n">
        <f aca="false">H160^(1/H119)-1</f>
        <v>0.136241245886775</v>
      </c>
      <c r="I161" s="106" t="n">
        <f aca="false">I160^(1/I119)-1</f>
        <v>0.136694581734668</v>
      </c>
    </row>
    <row r="162" customFormat="false" ht="15" hidden="false" customHeight="false" outlineLevel="0" collapsed="false">
      <c r="D162" s="25"/>
      <c r="E162" s="100"/>
      <c r="F162" s="100"/>
      <c r="G162" s="100"/>
      <c r="H162" s="100"/>
      <c r="I162" s="100"/>
    </row>
    <row r="163" customFormat="false" ht="15" hidden="false" customHeight="false" outlineLevel="0" collapsed="false">
      <c r="D163" s="25" t="s">
        <v>227</v>
      </c>
      <c r="E163" s="100"/>
      <c r="F163" s="107" t="n">
        <f aca="false">1/(1+F161)^F119</f>
        <v>0.872191120815842</v>
      </c>
      <c r="G163" s="107" t="n">
        <f aca="false">1/(1+G161)^G119</f>
        <v>0.771825756945499</v>
      </c>
      <c r="H163" s="107" t="n">
        <f aca="false">1/(1+H161)^H119</f>
        <v>0.681692238442498</v>
      </c>
      <c r="I163" s="107" t="n">
        <f aca="false">1/(1+I161)^I119</f>
        <v>0.598997266601672</v>
      </c>
    </row>
    <row r="164" customFormat="false" ht="15" hidden="false" customHeight="false" outlineLevel="0" collapsed="false">
      <c r="D164" s="25" t="s">
        <v>228</v>
      </c>
      <c r="E164" s="100"/>
      <c r="F164" s="19" t="n">
        <f aca="false">F163*F141</f>
        <v>129.258724104908</v>
      </c>
      <c r="G164" s="19" t="n">
        <f aca="false">G163*G141</f>
        <v>130.747283226567</v>
      </c>
      <c r="H164" s="19" t="n">
        <f aca="false">H163*H141</f>
        <v>116.29669587829</v>
      </c>
      <c r="I164" s="19" t="n">
        <f aca="false">I163*I141</f>
        <v>90.9277850701338</v>
      </c>
    </row>
    <row r="165" customFormat="false" ht="15" hidden="false" customHeight="false" outlineLevel="0" collapsed="false">
      <c r="D165" s="25"/>
      <c r="E165" s="100"/>
      <c r="F165" s="100"/>
      <c r="G165" s="100"/>
      <c r="H165" s="100"/>
      <c r="I165" s="100"/>
    </row>
    <row r="166" customFormat="false" ht="15" hidden="false" customHeight="false" outlineLevel="0" collapsed="false">
      <c r="D166" s="25" t="s">
        <v>85</v>
      </c>
      <c r="E166" s="100"/>
      <c r="F166" s="19" t="n">
        <f aca="false">SUM(F164:I164)</f>
        <v>467.230488279899</v>
      </c>
      <c r="G166" s="19" t="n">
        <f aca="false">SUM(G164:J164)</f>
        <v>337.971764174991</v>
      </c>
      <c r="H166" s="19" t="n">
        <f aca="false">SUM(H164:K164)</f>
        <v>207.224480948424</v>
      </c>
      <c r="I166" s="19" t="n">
        <f aca="false">SUM(I164:L164)</f>
        <v>90.9277850701338</v>
      </c>
    </row>
    <row r="167" customFormat="false" ht="15" hidden="false" customHeight="false" outlineLevel="0" collapsed="false">
      <c r="D167" s="25"/>
      <c r="E167" s="100"/>
      <c r="F167" s="100"/>
      <c r="G167" s="100"/>
      <c r="H167" s="100"/>
      <c r="I167" s="100"/>
    </row>
    <row r="168" customFormat="false" ht="15" hidden="false" customHeight="false" outlineLevel="0" collapsed="false">
      <c r="A168" s="23" t="s">
        <v>229</v>
      </c>
      <c r="D168" s="25"/>
      <c r="E168" s="100"/>
      <c r="F168" s="100"/>
      <c r="G168" s="100"/>
      <c r="H168" s="100"/>
      <c r="I168" s="100"/>
    </row>
    <row r="169" customFormat="false" ht="15" hidden="false" customHeight="false" outlineLevel="0" collapsed="false">
      <c r="D169" s="25" t="s">
        <v>230</v>
      </c>
      <c r="E169" s="100"/>
      <c r="F169" s="19" t="n">
        <f aca="false">F141</f>
        <v>148.2</v>
      </c>
      <c r="G169" s="19" t="n">
        <f aca="false">G141</f>
        <v>169.4</v>
      </c>
      <c r="H169" s="19" t="n">
        <f aca="false">H141</f>
        <v>170.6</v>
      </c>
      <c r="I169" s="19" t="n">
        <f aca="false">I141</f>
        <v>151.8</v>
      </c>
    </row>
    <row r="170" customFormat="false" ht="15" hidden="false" customHeight="false" outlineLevel="0" collapsed="false">
      <c r="D170" s="25" t="s">
        <v>231</v>
      </c>
      <c r="E170" s="100"/>
      <c r="F170" s="19" t="n">
        <f aca="false">1/(1+F114)^F23</f>
        <v>0.834724540901503</v>
      </c>
      <c r="G170" s="19" t="n">
        <f aca="false">1/(1+G114)^G23</f>
        <v>0.696765059183224</v>
      </c>
      <c r="H170" s="19" t="n">
        <f aca="false">1/(1+H114)^H23</f>
        <v>0.581606894142925</v>
      </c>
      <c r="I170" s="19" t="n">
        <f aca="false">1/(1+I114)^I23</f>
        <v>0.485481547698602</v>
      </c>
    </row>
    <row r="171" customFormat="false" ht="15" hidden="false" customHeight="false" outlineLevel="0" collapsed="false">
      <c r="D171" s="25"/>
      <c r="E171" s="100"/>
      <c r="F171" s="19"/>
      <c r="G171" s="19"/>
      <c r="H171" s="19"/>
      <c r="I171" s="19"/>
    </row>
    <row r="172" customFormat="false" ht="15" hidden="false" customHeight="false" outlineLevel="0" collapsed="false">
      <c r="D172" s="25" t="s">
        <v>56</v>
      </c>
      <c r="E172" s="100"/>
      <c r="F172" s="19" t="n">
        <f aca="false">F169*F170</f>
        <v>123.706176961603</v>
      </c>
      <c r="G172" s="19" t="n">
        <f aca="false">G169*G170</f>
        <v>118.032001025638</v>
      </c>
      <c r="H172" s="19" t="n">
        <f aca="false">H169*H170</f>
        <v>99.222136140783</v>
      </c>
      <c r="I172" s="19" t="n">
        <f aca="false">I169*I170</f>
        <v>73.6960989406478</v>
      </c>
    </row>
    <row r="173" customFormat="false" ht="15" hidden="false" customHeight="false" outlineLevel="0" collapsed="false">
      <c r="D173" s="25" t="s">
        <v>220</v>
      </c>
      <c r="E173" s="100"/>
      <c r="F173" s="19" t="n">
        <f aca="false">SUM(F172:I172)</f>
        <v>414.656413068672</v>
      </c>
      <c r="G173" s="19" t="n">
        <f aca="false">SUM(G172:J172)</f>
        <v>290.950236107069</v>
      </c>
      <c r="H173" s="19" t="n">
        <f aca="false">SUM(H172:K172)</f>
        <v>172.918235081431</v>
      </c>
      <c r="I173" s="19" t="n">
        <f aca="false">SUM(I172:L172)</f>
        <v>73.6960989406478</v>
      </c>
    </row>
    <row r="174" customFormat="false" ht="15" hidden="false" customHeight="false" outlineLevel="0" collapsed="false">
      <c r="D174" s="25"/>
      <c r="E174" s="100"/>
      <c r="F174" s="100"/>
      <c r="G174" s="100"/>
      <c r="H174" s="100"/>
      <c r="I174" s="100"/>
    </row>
    <row r="175" customFormat="false" ht="15" hidden="false" customHeight="false" outlineLevel="0" collapsed="false">
      <c r="A175" s="23" t="s">
        <v>232</v>
      </c>
      <c r="D175" s="25"/>
      <c r="E175" s="100"/>
      <c r="F175" s="100"/>
      <c r="G175" s="100"/>
      <c r="H175" s="100"/>
      <c r="I175" s="100"/>
    </row>
    <row r="176" customFormat="false" ht="15" hidden="false" customHeight="false" outlineLevel="0" collapsed="false">
      <c r="D176" s="25"/>
      <c r="E176" s="100"/>
      <c r="F176" s="100"/>
      <c r="G176" s="100"/>
      <c r="H176" s="100"/>
      <c r="I176" s="100"/>
    </row>
    <row r="177" customFormat="false" ht="15" hidden="false" customHeight="false" outlineLevel="0" collapsed="false">
      <c r="C177" s="4" t="s">
        <v>233</v>
      </c>
      <c r="D177" s="25"/>
      <c r="E177" s="100"/>
      <c r="F177" s="19" t="n">
        <f aca="false">F130</f>
        <v>567.230488279899</v>
      </c>
      <c r="G177" s="19" t="n">
        <f aca="false">G130</f>
        <v>408.726481156123</v>
      </c>
      <c r="H177" s="19" t="n">
        <f aca="false">H130</f>
        <v>251.724302949136</v>
      </c>
      <c r="I177" s="19" t="n">
        <f aca="false">I130</f>
        <v>111.918267145941</v>
      </c>
    </row>
    <row r="178" customFormat="false" ht="15" hidden="false" customHeight="false" outlineLevel="0" collapsed="false">
      <c r="D178" s="25"/>
      <c r="E178" s="100"/>
      <c r="F178" s="100"/>
      <c r="G178" s="100"/>
      <c r="H178" s="100"/>
      <c r="I178" s="100"/>
    </row>
    <row r="179" customFormat="false" ht="15" hidden="false" customHeight="false" outlineLevel="0" collapsed="false">
      <c r="C179" s="4" t="s">
        <v>234</v>
      </c>
      <c r="D179" s="25"/>
      <c r="E179" s="100"/>
      <c r="F179" s="19" t="n">
        <f aca="false">F139</f>
        <v>100</v>
      </c>
      <c r="G179" s="19" t="n">
        <f aca="false">G139</f>
        <v>70.7547169811321</v>
      </c>
      <c r="H179" s="19" t="n">
        <f aca="false">H139</f>
        <v>44.499822000712</v>
      </c>
      <c r="I179" s="19" t="n">
        <f aca="false">I139</f>
        <v>20.9904820758075</v>
      </c>
    </row>
    <row r="180" customFormat="false" ht="15" hidden="false" customHeight="false" outlineLevel="0" collapsed="false">
      <c r="C180" s="4" t="s">
        <v>235</v>
      </c>
      <c r="D180" s="25"/>
      <c r="E180" s="100"/>
      <c r="F180" s="19" t="n">
        <f aca="false">F166</f>
        <v>467.230488279899</v>
      </c>
      <c r="G180" s="19" t="n">
        <f aca="false">G166</f>
        <v>337.971764174991</v>
      </c>
      <c r="H180" s="19" t="n">
        <f aca="false">H166</f>
        <v>207.224480948424</v>
      </c>
      <c r="I180" s="19" t="n">
        <f aca="false">I166</f>
        <v>90.9277850701338</v>
      </c>
    </row>
    <row r="181" customFormat="false" ht="15" hidden="false" customHeight="false" outlineLevel="0" collapsed="false">
      <c r="D181" s="25" t="s">
        <v>68</v>
      </c>
      <c r="E181" s="100"/>
      <c r="F181" s="19" t="n">
        <f aca="false">SUM(F179:F180)</f>
        <v>567.230488279899</v>
      </c>
      <c r="G181" s="19" t="n">
        <f aca="false">SUM(G179:G180)</f>
        <v>408.726481156123</v>
      </c>
      <c r="H181" s="19" t="n">
        <f aca="false">SUM(H179:H180)</f>
        <v>251.724302949136</v>
      </c>
      <c r="I181" s="19" t="n">
        <f aca="false">SUM(I179:I180)</f>
        <v>111.918267145941</v>
      </c>
    </row>
    <row r="182" customFormat="false" ht="15" hidden="false" customHeight="false" outlineLevel="0" collapsed="false">
      <c r="D182" s="25"/>
      <c r="E182" s="100"/>
      <c r="F182" s="100"/>
      <c r="G182" s="100"/>
      <c r="H182" s="100"/>
      <c r="I182" s="100"/>
    </row>
    <row r="183" customFormat="false" ht="15" hidden="false" customHeight="false" outlineLevel="0" collapsed="false">
      <c r="C183" s="4" t="s">
        <v>236</v>
      </c>
      <c r="D183" s="25"/>
      <c r="E183" s="100"/>
      <c r="F183" s="108" t="n">
        <f aca="false">F179/F181</f>
        <v>0.176295178179236</v>
      </c>
      <c r="G183" s="108" t="n">
        <f aca="false">G179/G181</f>
        <v>0.17311018552308</v>
      </c>
      <c r="H183" s="108" t="n">
        <f aca="false">H179/H181</f>
        <v>0.17677999890898</v>
      </c>
      <c r="I183" s="108" t="n">
        <f aca="false">I179/I181</f>
        <v>0.187551885952951</v>
      </c>
    </row>
    <row r="184" customFormat="false" ht="15" hidden="false" customHeight="false" outlineLevel="0" collapsed="false">
      <c r="C184" s="4" t="s">
        <v>237</v>
      </c>
      <c r="D184" s="25"/>
      <c r="E184" s="100"/>
      <c r="F184" s="108" t="n">
        <f aca="false">F180/F181</f>
        <v>0.823704821820764</v>
      </c>
      <c r="G184" s="108" t="n">
        <f aca="false">G180/G181</f>
        <v>0.82688981447692</v>
      </c>
      <c r="H184" s="108" t="n">
        <f aca="false">H180/H181</f>
        <v>0.82322000109102</v>
      </c>
      <c r="I184" s="108" t="n">
        <f aca="false">I180/I181</f>
        <v>0.812448114047049</v>
      </c>
    </row>
    <row r="185" customFormat="false" ht="15" hidden="false" customHeight="false" outlineLevel="0" collapsed="false">
      <c r="D185" s="25"/>
      <c r="E185" s="100"/>
      <c r="F185" s="100"/>
      <c r="G185" s="100"/>
      <c r="H185" s="100"/>
      <c r="I185" s="100"/>
    </row>
    <row r="186" customFormat="false" ht="15" hidden="false" customHeight="false" outlineLevel="0" collapsed="false">
      <c r="C186" s="4" t="s">
        <v>53</v>
      </c>
      <c r="D186" s="25"/>
      <c r="E186" s="100"/>
      <c r="F186" s="20" t="n">
        <f aca="false">F68</f>
        <v>0.06</v>
      </c>
      <c r="G186" s="20" t="n">
        <f aca="false">G68</f>
        <v>0.06</v>
      </c>
      <c r="H186" s="20" t="n">
        <f aca="false">H68</f>
        <v>0.06</v>
      </c>
      <c r="I186" s="20" t="n">
        <f aca="false">I68</f>
        <v>0.06</v>
      </c>
    </row>
    <row r="187" customFormat="false" ht="15" hidden="false" customHeight="false" outlineLevel="0" collapsed="false">
      <c r="C187" s="4" t="s">
        <v>210</v>
      </c>
      <c r="D187" s="25"/>
      <c r="E187" s="100"/>
      <c r="F187" s="20" t="n">
        <f aca="false">F161</f>
        <v>0.146537698141902</v>
      </c>
      <c r="G187" s="20" t="n">
        <f aca="false">G161</f>
        <v>0.138257095534089</v>
      </c>
      <c r="H187" s="20" t="n">
        <f aca="false">H161</f>
        <v>0.136241245886775</v>
      </c>
      <c r="I187" s="20" t="n">
        <f aca="false">I161</f>
        <v>0.136694581734668</v>
      </c>
    </row>
    <row r="188" customFormat="false" ht="15" hidden="false" customHeight="false" outlineLevel="0" collapsed="false">
      <c r="D188" s="25"/>
      <c r="E188" s="100"/>
      <c r="F188" s="100"/>
      <c r="G188" s="100"/>
      <c r="H188" s="100"/>
      <c r="I188" s="100"/>
    </row>
    <row r="189" customFormat="false" ht="15" hidden="false" customHeight="false" outlineLevel="0" collapsed="false">
      <c r="C189" s="4" t="s">
        <v>25</v>
      </c>
      <c r="D189" s="109"/>
      <c r="E189" s="110"/>
      <c r="F189" s="20" t="n">
        <f aca="false">F186*F183*(1-$E$83)+F187*F184</f>
        <v>0.129165977090603</v>
      </c>
      <c r="G189" s="20" t="n">
        <f aca="false">G186*G183*(1-$E$83)+G187*G184</f>
        <v>0.122632672981408</v>
      </c>
      <c r="H189" s="20" t="n">
        <f aca="false">H186*H183*(1-$E$83)+H187*H184</f>
        <v>0.120641958535184</v>
      </c>
      <c r="I189" s="20" t="n">
        <f aca="false">I186*I183*(1-$E$83)+I187*I184</f>
        <v>0.120059745656523</v>
      </c>
    </row>
    <row r="190" customFormat="false" ht="15" hidden="false" customHeight="false" outlineLevel="0" collapsed="false">
      <c r="D190" s="109"/>
      <c r="E190" s="110"/>
    </row>
    <row r="191" customFormat="false" ht="15" hidden="false" customHeight="false" outlineLevel="0" collapsed="false">
      <c r="A191" s="23" t="s">
        <v>173</v>
      </c>
      <c r="D191" s="109"/>
      <c r="E191" s="110"/>
    </row>
    <row r="192" customFormat="false" ht="15" hidden="false" customHeight="false" outlineLevel="0" collapsed="false">
      <c r="D192" s="109"/>
      <c r="E192" s="86" t="n">
        <v>40179</v>
      </c>
      <c r="F192" s="86" t="n">
        <f aca="false">EDATE(E192,12)</f>
        <v>40544</v>
      </c>
      <c r="G192" s="86" t="n">
        <f aca="false">EDATE(F192,12)</f>
        <v>40909</v>
      </c>
      <c r="H192" s="86" t="n">
        <f aca="false">EDATE(G192,12)</f>
        <v>41275</v>
      </c>
      <c r="I192" s="86" t="n">
        <f aca="false">EDATE(H192,12)</f>
        <v>41640</v>
      </c>
    </row>
    <row r="193" customFormat="false" ht="15" hidden="false" customHeight="false" outlineLevel="0" collapsed="false">
      <c r="D193" s="109" t="s">
        <v>83</v>
      </c>
      <c r="E193" s="111" t="n">
        <f aca="false">-E61</f>
        <v>-100</v>
      </c>
      <c r="F193" s="15" t="n">
        <f aca="false">F169</f>
        <v>148.2</v>
      </c>
      <c r="G193" s="15" t="n">
        <f aca="false">G169</f>
        <v>169.4</v>
      </c>
      <c r="H193" s="15" t="n">
        <f aca="false">H169</f>
        <v>170.6</v>
      </c>
      <c r="I193" s="15" t="n">
        <f aca="false">I169</f>
        <v>151.8</v>
      </c>
      <c r="J193" s="15"/>
    </row>
    <row r="194" customFormat="false" ht="15" hidden="false" customHeight="false" outlineLevel="0" collapsed="false">
      <c r="E194" s="100"/>
    </row>
    <row r="195" customFormat="false" ht="15" hidden="false" customHeight="false" outlineLevel="0" collapsed="false">
      <c r="D195" s="4" t="s">
        <v>238</v>
      </c>
      <c r="E195" s="5" t="n">
        <f aca="false">XIRR(E193:I193,E192:I192)</f>
        <v>1.51799422288967</v>
      </c>
    </row>
    <row r="196" customFormat="false" ht="15" hidden="false" customHeight="false" outlineLevel="0" collapsed="false">
      <c r="D196" s="4" t="s">
        <v>239</v>
      </c>
      <c r="E196" s="5" t="n">
        <f aca="false">MIRR(E193:I193,,E114)</f>
        <v>0.709538613508774</v>
      </c>
    </row>
    <row r="235" customFormat="false" ht="15" hidden="false" customHeight="false" outlineLevel="0" collapsed="false">
      <c r="D235" s="4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4" width="2.84"/>
    <col collapsed="false" customWidth="true" hidden="false" outlineLevel="0" max="4" min="4" style="4" width="33.56"/>
    <col collapsed="false" customWidth="true" hidden="false" outlineLevel="0" max="9" min="5" style="4" width="12.7"/>
  </cols>
  <sheetData>
    <row r="1" customFormat="false" ht="15" hidden="false" customHeight="false" outlineLevel="0" collapsed="false">
      <c r="A1" s="23"/>
      <c r="B1" s="87" t="s">
        <v>241</v>
      </c>
      <c r="C1" s="35"/>
      <c r="D1" s="35"/>
      <c r="E1" s="35"/>
      <c r="F1" s="35"/>
      <c r="G1" s="35"/>
      <c r="H1" s="35"/>
      <c r="I1" s="35"/>
    </row>
    <row r="2" customFormat="false" ht="15" hidden="false" customHeight="false" outlineLevel="0" collapsed="false">
      <c r="A2" s="23"/>
      <c r="B2" s="23"/>
      <c r="D2" s="25" t="s">
        <v>242</v>
      </c>
    </row>
    <row r="3" customFormat="false" ht="15" hidden="false" customHeight="false" outlineLevel="0" collapsed="false">
      <c r="A3" s="23"/>
      <c r="B3" s="23"/>
      <c r="D3" s="25" t="s">
        <v>107</v>
      </c>
    </row>
    <row r="4" customFormat="false" ht="15.75" hidden="false" customHeight="false" outlineLevel="0" collapsed="false">
      <c r="A4" s="23"/>
      <c r="B4" s="23"/>
      <c r="D4" s="25"/>
    </row>
    <row r="5" customFormat="false" ht="15" hidden="false" customHeight="false" outlineLevel="0" collapsed="false">
      <c r="A5" s="23"/>
      <c r="B5" s="23"/>
      <c r="D5" s="26" t="s">
        <v>92</v>
      </c>
      <c r="E5" s="27" t="n">
        <v>0.198</v>
      </c>
    </row>
    <row r="6" customFormat="false" ht="15" hidden="false" customHeight="false" outlineLevel="0" collapsed="false">
      <c r="A6" s="23"/>
      <c r="B6" s="23"/>
      <c r="D6" s="28" t="s">
        <v>94</v>
      </c>
      <c r="E6" s="29" t="n">
        <v>0.06</v>
      </c>
    </row>
    <row r="7" customFormat="false" ht="15" hidden="false" customHeight="false" outlineLevel="0" collapsed="false">
      <c r="A7" s="23"/>
      <c r="B7" s="23"/>
      <c r="D7" s="28" t="s">
        <v>95</v>
      </c>
      <c r="E7" s="29" t="n">
        <v>0.2</v>
      </c>
    </row>
    <row r="8" customFormat="false" ht="15" hidden="false" customHeight="false" outlineLevel="0" collapsed="false">
      <c r="A8" s="23"/>
      <c r="B8" s="23"/>
      <c r="D8" s="28" t="s">
        <v>97</v>
      </c>
      <c r="E8" s="29" t="n">
        <v>0.5</v>
      </c>
    </row>
    <row r="9" customFormat="false" ht="15.75" hidden="false" customHeight="false" outlineLevel="0" collapsed="false">
      <c r="A9" s="23"/>
      <c r="B9" s="23"/>
      <c r="D9" s="30" t="s">
        <v>98</v>
      </c>
      <c r="E9" s="31" t="n">
        <f aca="false">E5*(1-E8)+E6*(1-E7)*E8</f>
        <v>0.123</v>
      </c>
    </row>
    <row r="10" customFormat="false" ht="15.75" hidden="false" customHeight="false" outlineLevel="0" collapsed="false">
      <c r="A10" s="23"/>
      <c r="B10" s="23"/>
      <c r="D10" s="32" t="s">
        <v>100</v>
      </c>
      <c r="E10" s="33" t="n">
        <f aca="false">11%</f>
        <v>0.11</v>
      </c>
    </row>
    <row r="11" customFormat="false" ht="15.75" hidden="false" customHeight="false" outlineLevel="0" collapsed="false">
      <c r="A11" s="23"/>
      <c r="B11" s="23"/>
      <c r="D11" s="32" t="s">
        <v>101</v>
      </c>
      <c r="E11" s="49" t="n">
        <f aca="false">-200</f>
        <v>-200</v>
      </c>
    </row>
    <row r="12" customFormat="false" ht="15" hidden="false" customHeight="false" outlineLevel="0" collapsed="false">
      <c r="A12" s="23"/>
      <c r="B12" s="23"/>
    </row>
    <row r="13" customFormat="false" ht="15.75" hidden="false" customHeight="false" outlineLevel="0" collapsed="false">
      <c r="A13" s="23"/>
      <c r="B13" s="23"/>
    </row>
    <row r="14" customFormat="false" ht="15.75" hidden="false" customHeight="false" outlineLevel="0" collapsed="false">
      <c r="A14" s="23"/>
      <c r="B14" s="23"/>
      <c r="D14" s="21" t="s">
        <v>243</v>
      </c>
      <c r="E14" s="39" t="n">
        <v>0</v>
      </c>
      <c r="F14" s="39" t="n">
        <v>1</v>
      </c>
      <c r="G14" s="39" t="n">
        <v>2</v>
      </c>
      <c r="H14" s="39" t="n">
        <v>3</v>
      </c>
      <c r="I14" s="40" t="n">
        <v>4</v>
      </c>
    </row>
    <row r="15" customFormat="false" ht="15" hidden="false" customHeight="false" outlineLevel="0" collapsed="false">
      <c r="A15" s="23"/>
      <c r="B15" s="23"/>
      <c r="D15" s="41" t="s">
        <v>244</v>
      </c>
      <c r="E15" s="65" t="n">
        <f aca="false">-'Free Cash Flow'!E14</f>
        <v>200</v>
      </c>
      <c r="F15" s="65" t="n">
        <f aca="false">E15+'Free Cash Flow'!F27</f>
        <v>150</v>
      </c>
      <c r="G15" s="65" t="n">
        <f aca="false">F15+'Free Cash Flow'!G27</f>
        <v>100</v>
      </c>
      <c r="H15" s="65" t="n">
        <f aca="false">G15+'Free Cash Flow'!H27</f>
        <v>50</v>
      </c>
      <c r="I15" s="65" t="n">
        <f aca="false">H15+'Free Cash Flow'!I27</f>
        <v>0</v>
      </c>
    </row>
    <row r="16" customFormat="false" ht="15.75" hidden="false" customHeight="false" outlineLevel="0" collapsed="false">
      <c r="A16" s="23"/>
      <c r="B16" s="23"/>
      <c r="D16" s="32" t="s">
        <v>245</v>
      </c>
      <c r="E16" s="48" t="n">
        <f aca="false">NPV('Free Cash Flow'!$E$12,'Free Cash Flow'!F42:I42)</f>
        <v>567.230488279899</v>
      </c>
      <c r="F16" s="48" t="n">
        <f aca="false">NPV('Free Cash Flow'!$E$12,'Free Cash Flow'!G42:I42)</f>
        <v>458.999838338327</v>
      </c>
      <c r="G16" s="48" t="n">
        <f aca="false">NPV('Free Cash Flow'!$E$12,'Free Cash Flow'!H42:I42)</f>
        <v>317.456818453941</v>
      </c>
      <c r="H16" s="48" t="n">
        <f aca="false">NPV('Free Cash Flow'!$E$12,'Free Cash Flow'!I42)</f>
        <v>158.504007123776</v>
      </c>
      <c r="I16" s="49" t="n">
        <f aca="false">NPV('Free Cash Flow'!$E$12,'Free Cash Flow'!J42)</f>
        <v>0</v>
      </c>
    </row>
    <row r="17" customFormat="false" ht="15.75" hidden="false" customHeight="false" outlineLevel="0" collapsed="false">
      <c r="A17" s="23"/>
      <c r="B17" s="23"/>
      <c r="D17" s="25"/>
    </row>
    <row r="18" customFormat="false" ht="15" hidden="false" customHeight="false" outlineLevel="0" collapsed="false">
      <c r="A18" s="23"/>
      <c r="B18" s="23"/>
      <c r="D18" s="41" t="s">
        <v>31</v>
      </c>
      <c r="E18" s="65" t="n">
        <f aca="false">E16*'Free Cash Flow'!$E$11</f>
        <v>283.61524413995</v>
      </c>
      <c r="F18" s="65" t="n">
        <f aca="false">F16*'Free Cash Flow'!$E$11</f>
        <v>229.499919169163</v>
      </c>
      <c r="G18" s="65" t="n">
        <f aca="false">G16*'Free Cash Flow'!$E$11</f>
        <v>158.72840922697</v>
      </c>
      <c r="H18" s="65" t="n">
        <f aca="false">H16*'Free Cash Flow'!$E$11</f>
        <v>79.2520035618878</v>
      </c>
      <c r="I18" s="66" t="n">
        <f aca="false">I16*'Free Cash Flow'!$E$11</f>
        <v>0</v>
      </c>
    </row>
    <row r="19" customFormat="false" ht="15.75" hidden="false" customHeight="false" outlineLevel="0" collapsed="false">
      <c r="A19" s="23"/>
      <c r="B19" s="23"/>
      <c r="D19" s="112" t="s">
        <v>246</v>
      </c>
      <c r="E19" s="48" t="n">
        <f aca="false">E16-E18</f>
        <v>283.61524413995</v>
      </c>
      <c r="F19" s="48" t="n">
        <f aca="false">F16-F18</f>
        <v>229.499919169163</v>
      </c>
      <c r="G19" s="48" t="n">
        <f aca="false">G16-G18</f>
        <v>158.72840922697</v>
      </c>
      <c r="H19" s="48" t="n">
        <f aca="false">H16-H18</f>
        <v>79.2520035618878</v>
      </c>
      <c r="I19" s="49" t="n">
        <f aca="false">I16-I18</f>
        <v>0</v>
      </c>
    </row>
    <row r="20" customFormat="false" ht="15" hidden="false" customHeight="false" outlineLevel="0" collapsed="false">
      <c r="A20" s="23"/>
      <c r="B20" s="23"/>
      <c r="D20" s="25"/>
    </row>
    <row r="21" customFormat="false" ht="15.75" hidden="false" customHeight="false" outlineLevel="0" collapsed="false">
      <c r="A21" s="23"/>
      <c r="B21" s="23"/>
      <c r="D21" s="25"/>
    </row>
    <row r="22" customFormat="false" ht="15.75" hidden="false" customHeight="false" outlineLevel="0" collapsed="false">
      <c r="A22" s="23"/>
      <c r="B22" s="23"/>
      <c r="D22" s="59" t="s">
        <v>122</v>
      </c>
      <c r="E22" s="45"/>
      <c r="F22" s="45"/>
      <c r="G22" s="45"/>
      <c r="H22" s="45"/>
      <c r="I22" s="64"/>
    </row>
    <row r="23" customFormat="false" ht="15" hidden="false" customHeight="false" outlineLevel="0" collapsed="false">
      <c r="A23" s="23"/>
      <c r="B23" s="23"/>
      <c r="D23" s="59" t="s">
        <v>121</v>
      </c>
      <c r="E23" s="45"/>
      <c r="F23" s="65" t="n">
        <f aca="false">'Free Cash Flow'!F32</f>
        <v>114.386468281282</v>
      </c>
      <c r="G23" s="65" t="n">
        <f aca="false">'Free Cash Flow'!G32</f>
        <v>136.98400387988</v>
      </c>
      <c r="H23" s="65" t="n">
        <f aca="false">'Free Cash Flow'!H32</f>
        <v>140.381036357105</v>
      </c>
      <c r="I23" s="66" t="n">
        <f aca="false">'Free Cash Flow'!I32</f>
        <v>124.195903829029</v>
      </c>
    </row>
    <row r="24" customFormat="false" ht="15.75" hidden="false" customHeight="false" outlineLevel="0" collapsed="false">
      <c r="A24" s="23"/>
      <c r="B24" s="23"/>
      <c r="D24" s="28" t="s">
        <v>123</v>
      </c>
      <c r="E24" s="42"/>
      <c r="F24" s="42" t="n">
        <f aca="false">-'Free Cash Flow'!F27</f>
        <v>50</v>
      </c>
      <c r="G24" s="42" t="n">
        <f aca="false">-'Free Cash Flow'!G27</f>
        <v>50</v>
      </c>
      <c r="H24" s="42" t="n">
        <f aca="false">-'Free Cash Flow'!H27</f>
        <v>50</v>
      </c>
      <c r="I24" s="62" t="n">
        <f aca="false">-'Free Cash Flow'!I27</f>
        <v>50</v>
      </c>
    </row>
    <row r="25" customFormat="false" ht="15.75" hidden="false" customHeight="false" outlineLevel="0" collapsed="false">
      <c r="A25" s="23"/>
      <c r="B25" s="23"/>
      <c r="D25" s="21" t="s">
        <v>124</v>
      </c>
      <c r="E25" s="113"/>
      <c r="F25" s="113" t="n">
        <f aca="false">F23+F24</f>
        <v>164.386468281282</v>
      </c>
      <c r="G25" s="113" t="n">
        <f aca="false">G23+G24</f>
        <v>186.98400387988</v>
      </c>
      <c r="H25" s="113" t="n">
        <f aca="false">H23+H24</f>
        <v>190.381036357105</v>
      </c>
      <c r="I25" s="114" t="n">
        <f aca="false">I23+I24</f>
        <v>174.195903829029</v>
      </c>
    </row>
    <row r="26" customFormat="false" ht="15" hidden="false" customHeight="false" outlineLevel="0" collapsed="false">
      <c r="A26" s="23"/>
      <c r="B26" s="23"/>
      <c r="D26" s="115" t="s">
        <v>109</v>
      </c>
      <c r="E26" s="42" t="n">
        <f aca="false">'Free Cash Flow'!E14</f>
        <v>-200</v>
      </c>
      <c r="F26" s="116"/>
      <c r="G26" s="116"/>
      <c r="H26" s="116"/>
      <c r="I26" s="117"/>
    </row>
    <row r="27" customFormat="false" ht="15.75" hidden="false" customHeight="false" outlineLevel="0" collapsed="false">
      <c r="A27" s="23"/>
      <c r="B27" s="23"/>
      <c r="D27" s="112" t="s">
        <v>247</v>
      </c>
      <c r="E27" s="48" t="n">
        <f aca="false">E18</f>
        <v>283.61524413995</v>
      </c>
      <c r="F27" s="48" t="n">
        <f aca="false">F18-E18</f>
        <v>-54.1153249707863</v>
      </c>
      <c r="G27" s="48" t="n">
        <f aca="false">G18-F18</f>
        <v>-70.7715099421929</v>
      </c>
      <c r="H27" s="48" t="n">
        <f aca="false">H18-G18</f>
        <v>-79.4764056650826</v>
      </c>
      <c r="I27" s="49" t="n">
        <f aca="false">I18-H18</f>
        <v>-79.2520035618878</v>
      </c>
      <c r="J27" s="72"/>
    </row>
    <row r="28" customFormat="false" ht="15.75" hidden="false" customHeight="false" outlineLevel="0" collapsed="false">
      <c r="A28" s="23"/>
      <c r="B28" s="23"/>
      <c r="D28" s="118" t="s">
        <v>125</v>
      </c>
      <c r="E28" s="48" t="n">
        <f aca="false">E25+E26+E27</f>
        <v>83.6152441399496</v>
      </c>
      <c r="F28" s="48" t="n">
        <f aca="false">F25+F26+F27</f>
        <v>110.271143310496</v>
      </c>
      <c r="G28" s="48" t="n">
        <f aca="false">G25+G26+G27</f>
        <v>116.212493937687</v>
      </c>
      <c r="H28" s="48" t="n">
        <f aca="false">H25+H26+H27</f>
        <v>110.904630692023</v>
      </c>
      <c r="I28" s="49" t="n">
        <f aca="false">I25+I26+I27</f>
        <v>94.9439002671416</v>
      </c>
    </row>
    <row r="29" customFormat="false" ht="15.75" hidden="false" customHeight="false" outlineLevel="0" collapsed="false">
      <c r="A29" s="23"/>
      <c r="B29" s="23"/>
      <c r="D29" s="70" t="s">
        <v>126</v>
      </c>
      <c r="E29" s="48" t="n">
        <f aca="false">E28/(1+'Free Cash Flow'!$E$8)^'Free Cash Flow'!E23</f>
        <v>83.6152441399496</v>
      </c>
      <c r="F29" s="48" t="n">
        <f aca="false">F28/(1+'Free Cash Flow'!$E$8)^'Free Cash Flow'!F23</f>
        <v>92.0460294745377</v>
      </c>
      <c r="G29" s="48" t="n">
        <f aca="false">G28/(1+'Free Cash Flow'!$E$8)^'Free Cash Flow'!G23</f>
        <v>80.9728052163227</v>
      </c>
      <c r="H29" s="48" t="n">
        <f aca="false">H28/(1+'Free Cash Flow'!$E$8)^'Free Cash Flow'!H23</f>
        <v>64.5028978028555</v>
      </c>
      <c r="I29" s="49" t="n">
        <f aca="false">I28/(1+'Free Cash Flow'!$E$8)^'Free Cash Flow'!I23</f>
        <v>46.0935116462336</v>
      </c>
    </row>
    <row r="30" customFormat="false" ht="15.75" hidden="false" customHeight="false" outlineLevel="0" collapsed="false">
      <c r="A30" s="23"/>
      <c r="B30" s="23"/>
      <c r="D30" s="71" t="s">
        <v>127</v>
      </c>
      <c r="E30" s="68" t="n">
        <f aca="false">SUM(E29:I29)</f>
        <v>367.230488279899</v>
      </c>
      <c r="F30" s="42"/>
      <c r="G30" s="42"/>
      <c r="H30" s="42"/>
    </row>
    <row r="31" customFormat="false" ht="15" hidden="false" customHeight="false" outlineLevel="0" collapsed="false">
      <c r="A31" s="23"/>
      <c r="B31" s="23"/>
    </row>
    <row r="32" customFormat="false" ht="15.75" hidden="false" customHeight="false" outlineLevel="0" collapsed="false">
      <c r="A32" s="23"/>
      <c r="B32" s="23"/>
    </row>
    <row r="33" customFormat="false" ht="15.75" hidden="false" customHeight="false" outlineLevel="0" collapsed="false">
      <c r="A33" s="23"/>
      <c r="B33" s="23"/>
      <c r="D33" s="26" t="s">
        <v>243</v>
      </c>
      <c r="E33" s="119" t="n">
        <v>0</v>
      </c>
      <c r="F33" s="119" t="n">
        <v>1</v>
      </c>
      <c r="G33" s="119" t="n">
        <v>2</v>
      </c>
      <c r="H33" s="119" t="n">
        <v>3</v>
      </c>
      <c r="I33" s="120" t="n">
        <v>4</v>
      </c>
    </row>
    <row r="34" customFormat="false" ht="15" hidden="false" customHeight="false" outlineLevel="0" collapsed="false">
      <c r="A34" s="23"/>
      <c r="B34" s="23"/>
      <c r="D34" s="41" t="s">
        <v>244</v>
      </c>
      <c r="E34" s="65" t="n">
        <f aca="false">E15</f>
        <v>200</v>
      </c>
      <c r="F34" s="65" t="n">
        <f aca="false">F15</f>
        <v>150</v>
      </c>
      <c r="G34" s="65" t="n">
        <f aca="false">G15</f>
        <v>100</v>
      </c>
      <c r="H34" s="65" t="n">
        <f aca="false">H15</f>
        <v>50</v>
      </c>
      <c r="I34" s="66" t="n">
        <f aca="false">I15</f>
        <v>0</v>
      </c>
    </row>
    <row r="35" customFormat="false" ht="15.75" hidden="false" customHeight="false" outlineLevel="0" collapsed="false">
      <c r="A35" s="23"/>
      <c r="B35" s="23"/>
      <c r="D35" s="32" t="s">
        <v>245</v>
      </c>
      <c r="E35" s="48" t="n">
        <f aca="false">E16</f>
        <v>567.230488279899</v>
      </c>
      <c r="F35" s="48" t="n">
        <f aca="false">F16</f>
        <v>458.999838338327</v>
      </c>
      <c r="G35" s="48" t="n">
        <f aca="false">G16</f>
        <v>317.456818453941</v>
      </c>
      <c r="H35" s="48" t="n">
        <f aca="false">H16</f>
        <v>158.504007123776</v>
      </c>
      <c r="I35" s="49" t="n">
        <f aca="false">I16</f>
        <v>0</v>
      </c>
    </row>
    <row r="36" customFormat="false" ht="15.75" hidden="false" customHeight="false" outlineLevel="0" collapsed="false">
      <c r="A36" s="23"/>
      <c r="B36" s="23"/>
      <c r="D36" s="25"/>
    </row>
    <row r="37" customFormat="false" ht="15" hidden="false" customHeight="false" outlineLevel="0" collapsed="false">
      <c r="A37" s="23"/>
      <c r="B37" s="23"/>
      <c r="D37" s="41" t="s">
        <v>31</v>
      </c>
      <c r="E37" s="65" t="n">
        <f aca="false">E35*'Free Cash Flow'!$E$11</f>
        <v>283.61524413995</v>
      </c>
      <c r="F37" s="65" t="n">
        <f aca="false">F35*'Free Cash Flow'!$E$11</f>
        <v>229.499919169163</v>
      </c>
      <c r="G37" s="65" t="n">
        <f aca="false">G35*'Free Cash Flow'!$E$11</f>
        <v>158.72840922697</v>
      </c>
      <c r="H37" s="65" t="n">
        <f aca="false">H35*'Free Cash Flow'!$E$11</f>
        <v>79.2520035618878</v>
      </c>
      <c r="I37" s="66" t="n">
        <f aca="false">I35*'Free Cash Flow'!$E$11</f>
        <v>0</v>
      </c>
    </row>
    <row r="38" customFormat="false" ht="15.75" hidden="false" customHeight="false" outlineLevel="0" collapsed="false">
      <c r="A38" s="23"/>
      <c r="B38" s="23"/>
      <c r="D38" s="112" t="s">
        <v>246</v>
      </c>
      <c r="E38" s="48" t="n">
        <f aca="false">E35-E37</f>
        <v>283.61524413995</v>
      </c>
      <c r="F38" s="48" t="n">
        <f aca="false">F35-F37</f>
        <v>229.499919169163</v>
      </c>
      <c r="G38" s="48" t="n">
        <f aca="false">G35-G37</f>
        <v>158.72840922697</v>
      </c>
      <c r="H38" s="48" t="n">
        <f aca="false">H35-H37</f>
        <v>79.2520035618878</v>
      </c>
      <c r="I38" s="49" t="n">
        <f aca="false">I35-I37</f>
        <v>0</v>
      </c>
    </row>
    <row r="39" customFormat="false" ht="15" hidden="false" customHeight="false" outlineLevel="0" collapsed="false">
      <c r="A39" s="23"/>
      <c r="B39" s="23"/>
    </row>
    <row r="40" customFormat="false" ht="15" hidden="false" customHeight="false" outlineLevel="0" collapsed="false">
      <c r="A40" s="23"/>
      <c r="B40" s="23"/>
    </row>
    <row r="41" customFormat="false" ht="15" hidden="false" customHeight="false" outlineLevel="0" collapsed="false">
      <c r="A41" s="23" t="s">
        <v>248</v>
      </c>
      <c r="B41" s="23"/>
    </row>
    <row r="42" customFormat="false" ht="15" hidden="false" customHeight="false" outlineLevel="0" collapsed="false">
      <c r="A42" s="23"/>
      <c r="B42" s="23" t="s">
        <v>249</v>
      </c>
    </row>
    <row r="43" customFormat="false" ht="15" hidden="false" customHeight="false" outlineLevel="0" collapsed="false">
      <c r="E43" s="4" t="n">
        <v>0</v>
      </c>
      <c r="F43" s="4" t="n">
        <f aca="false">E43+1</f>
        <v>1</v>
      </c>
      <c r="G43" s="4" t="n">
        <f aca="false">F43+1</f>
        <v>2</v>
      </c>
      <c r="H43" s="4" t="n">
        <f aca="false">G43+1</f>
        <v>3</v>
      </c>
      <c r="I43" s="4" t="n">
        <f aca="false">H43+1</f>
        <v>4</v>
      </c>
    </row>
    <row r="44" customFormat="false" ht="15" hidden="false" customHeight="false" outlineLevel="0" collapsed="false">
      <c r="D44" s="4" t="s">
        <v>130</v>
      </c>
      <c r="F44" s="15" t="n">
        <f aca="false">'Free Cash Flow'!F78</f>
        <v>210</v>
      </c>
      <c r="G44" s="15" t="n">
        <f aca="false">'Free Cash Flow'!G78</f>
        <v>235</v>
      </c>
      <c r="H44" s="15" t="n">
        <f aca="false">'Free Cash Flow'!H78</f>
        <v>235</v>
      </c>
      <c r="I44" s="15" t="n">
        <f aca="false">'Free Cash Flow'!I78</f>
        <v>210</v>
      </c>
    </row>
    <row r="45" customFormat="false" ht="15" hidden="false" customHeight="false" outlineLevel="0" collapsed="false">
      <c r="D45" s="4" t="s">
        <v>75</v>
      </c>
      <c r="F45" s="15" t="n">
        <f aca="false">'Free Cash Flow'!F124</f>
        <v>178</v>
      </c>
      <c r="G45" s="15" t="n">
        <f aca="false">'Free Cash Flow'!G124</f>
        <v>198</v>
      </c>
      <c r="H45" s="15" t="n">
        <f aca="false">'Free Cash Flow'!H124</f>
        <v>198</v>
      </c>
      <c r="I45" s="15" t="n">
        <f aca="false">'Free Cash Flow'!I124</f>
        <v>178</v>
      </c>
    </row>
    <row r="46" customFormat="false" ht="15" hidden="false" customHeight="false" outlineLevel="0" collapsed="false">
      <c r="F46" s="15"/>
      <c r="G46" s="15"/>
      <c r="H46" s="15"/>
      <c r="I46" s="15"/>
    </row>
    <row r="47" customFormat="false" ht="15" hidden="false" customHeight="false" outlineLevel="0" collapsed="false">
      <c r="D47" s="4" t="s">
        <v>25</v>
      </c>
      <c r="F47" s="6" t="n">
        <f aca="false">'Free Cash Flow'!$H$51</f>
        <v>0.123</v>
      </c>
      <c r="G47" s="6" t="n">
        <f aca="false">'Free Cash Flow'!$H$51</f>
        <v>0.123</v>
      </c>
      <c r="H47" s="6" t="n">
        <f aca="false">'Free Cash Flow'!$H$51</f>
        <v>0.123</v>
      </c>
      <c r="I47" s="6" t="n">
        <f aca="false">'Free Cash Flow'!$H$51</f>
        <v>0.123</v>
      </c>
    </row>
    <row r="49" customFormat="false" ht="15" hidden="false" customHeight="false" outlineLevel="0" collapsed="false">
      <c r="D49" s="4" t="s">
        <v>250</v>
      </c>
      <c r="F49" s="19" t="n">
        <f aca="false">1/(1+F47)^F43</f>
        <v>0.890471950133571</v>
      </c>
      <c r="G49" s="19" t="n">
        <f aca="false">1/(1+G47)^G43</f>
        <v>0.792940293974685</v>
      </c>
      <c r="H49" s="19" t="n">
        <f aca="false">1/(1+H47)^H43</f>
        <v>0.706091089915124</v>
      </c>
      <c r="I49" s="19" t="n">
        <f aca="false">1/(1+I47)^I43</f>
        <v>0.628754309808659</v>
      </c>
    </row>
    <row r="50" customFormat="false" ht="15" hidden="false" customHeight="false" outlineLevel="0" collapsed="false">
      <c r="D50" s="4" t="s">
        <v>251</v>
      </c>
      <c r="F50" s="19" t="n">
        <f aca="false">F49*F45</f>
        <v>158.504007123776</v>
      </c>
      <c r="G50" s="19" t="n">
        <f aca="false">G49*G45</f>
        <v>157.002178206988</v>
      </c>
      <c r="H50" s="19" t="n">
        <f aca="false">H49*H45</f>
        <v>139.806035803195</v>
      </c>
      <c r="I50" s="19" t="n">
        <f aca="false">I49*I45</f>
        <v>111.918267145941</v>
      </c>
    </row>
    <row r="52" customFormat="false" ht="15" hidden="false" customHeight="false" outlineLevel="0" collapsed="false">
      <c r="D52" s="4" t="s">
        <v>252</v>
      </c>
      <c r="F52" s="24" t="n">
        <f aca="false">NPV(F47,F45:I45)</f>
        <v>567.230488279899</v>
      </c>
      <c r="G52" s="24" t="n">
        <f aca="false">NPV(G47,G45:J45)</f>
        <v>458.999838338327</v>
      </c>
      <c r="H52" s="24" t="n">
        <f aca="false">NPV(H47,H45:K45)</f>
        <v>317.456818453941</v>
      </c>
      <c r="I52" s="24" t="n">
        <f aca="false">NPV(I47,I45:L45)</f>
        <v>158.504007123776</v>
      </c>
    </row>
    <row r="54" customFormat="false" ht="15" hidden="false" customHeight="false" outlineLevel="0" collapsed="false">
      <c r="D54" s="4" t="s">
        <v>253</v>
      </c>
      <c r="F54" s="5" t="n">
        <f aca="false">E8</f>
        <v>0.5</v>
      </c>
      <c r="G54" s="5" t="n">
        <f aca="false">F54</f>
        <v>0.5</v>
      </c>
      <c r="H54" s="5" t="n">
        <f aca="false">G54</f>
        <v>0.5</v>
      </c>
      <c r="I54" s="5" t="n">
        <f aca="false">H54</f>
        <v>0.5</v>
      </c>
    </row>
    <row r="56" customFormat="false" ht="15" hidden="false" customHeight="false" outlineLevel="0" collapsed="false">
      <c r="D56" s="4" t="s">
        <v>254</v>
      </c>
      <c r="F56" s="15" t="n">
        <f aca="false">F52*F54</f>
        <v>283.61524413995</v>
      </c>
      <c r="G56" s="15" t="n">
        <f aca="false">G52*G54</f>
        <v>229.499919169163</v>
      </c>
      <c r="H56" s="15" t="n">
        <f aca="false">H52*H54</f>
        <v>158.72840922697</v>
      </c>
      <c r="I56" s="15" t="n">
        <f aca="false">I52*I54</f>
        <v>79.2520035618878</v>
      </c>
    </row>
    <row r="58" customFormat="false" ht="15" hidden="false" customHeight="false" outlineLevel="0" collapsed="false">
      <c r="D58" s="4" t="s">
        <v>255</v>
      </c>
      <c r="E58" s="15" t="n">
        <f aca="false">F56-E56</f>
        <v>283.61524413995</v>
      </c>
      <c r="F58" s="15" t="n">
        <f aca="false">G56-F56</f>
        <v>-54.1153249707863</v>
      </c>
      <c r="G58" s="15" t="n">
        <f aca="false">H56-G56</f>
        <v>-70.7715099421929</v>
      </c>
      <c r="H58" s="15" t="n">
        <f aca="false">I56-H56</f>
        <v>-79.4764056650826</v>
      </c>
      <c r="I58" s="15" t="n">
        <f aca="false">J56-I56</f>
        <v>-79.2520035618878</v>
      </c>
    </row>
    <row r="59" customFormat="false" ht="15" hidden="false" customHeight="false" outlineLevel="0" collapsed="false">
      <c r="E59" s="15"/>
      <c r="F59" s="15"/>
      <c r="G59" s="15"/>
      <c r="H59" s="15"/>
      <c r="I59" s="15"/>
    </row>
    <row r="60" customFormat="false" ht="15" hidden="false" customHeight="false" outlineLevel="0" collapsed="false">
      <c r="B60" s="4" t="s">
        <v>194</v>
      </c>
      <c r="E60" s="15"/>
      <c r="F60" s="15"/>
      <c r="G60" s="15"/>
      <c r="H60" s="15"/>
      <c r="I60" s="15"/>
    </row>
    <row r="61" customFormat="false" ht="15" hidden="false" customHeight="false" outlineLevel="0" collapsed="false">
      <c r="D61" s="4" t="s">
        <v>142</v>
      </c>
      <c r="F61" s="15" t="n">
        <f aca="false">E63</f>
        <v>283.61524413995</v>
      </c>
      <c r="G61" s="15" t="n">
        <f aca="false">F63</f>
        <v>229.499919169163</v>
      </c>
      <c r="H61" s="15" t="n">
        <f aca="false">G63</f>
        <v>158.72840922697</v>
      </c>
      <c r="I61" s="15" t="n">
        <f aca="false">H63</f>
        <v>79.2520035618878</v>
      </c>
    </row>
    <row r="62" customFormat="false" ht="15" hidden="false" customHeight="false" outlineLevel="0" collapsed="false">
      <c r="D62" s="4" t="s">
        <v>256</v>
      </c>
      <c r="F62" s="15" t="n">
        <f aca="false">-F58</f>
        <v>54.1153249707863</v>
      </c>
      <c r="G62" s="15" t="n">
        <f aca="false">-G58</f>
        <v>70.7715099421929</v>
      </c>
      <c r="H62" s="15" t="n">
        <f aca="false">-H58</f>
        <v>79.4764056650826</v>
      </c>
      <c r="I62" s="15" t="n">
        <f aca="false">-I58</f>
        <v>79.2520035618878</v>
      </c>
    </row>
    <row r="63" customFormat="false" ht="15" hidden="false" customHeight="false" outlineLevel="0" collapsed="false">
      <c r="D63" s="4" t="s">
        <v>144</v>
      </c>
      <c r="E63" s="15" t="n">
        <f aca="false">E58</f>
        <v>283.61524413995</v>
      </c>
      <c r="F63" s="15" t="n">
        <f aca="false">F61-F62</f>
        <v>229.499919169163</v>
      </c>
      <c r="G63" s="15" t="n">
        <f aca="false">G61-G62</f>
        <v>158.72840922697</v>
      </c>
      <c r="H63" s="15" t="n">
        <f aca="false">H61-H62</f>
        <v>79.2520035618878</v>
      </c>
      <c r="I63" s="15" t="n">
        <f aca="false">I61-I62</f>
        <v>0</v>
      </c>
    </row>
    <row r="65" customFormat="false" ht="15" hidden="false" customHeight="false" outlineLevel="0" collapsed="false">
      <c r="D65" s="4" t="s">
        <v>145</v>
      </c>
      <c r="F65" s="5" t="n">
        <f aca="false">E6</f>
        <v>0.06</v>
      </c>
      <c r="G65" s="5" t="n">
        <f aca="false">F65</f>
        <v>0.06</v>
      </c>
      <c r="H65" s="5" t="n">
        <f aca="false">G65</f>
        <v>0.06</v>
      </c>
      <c r="I65" s="5" t="n">
        <f aca="false">H65</f>
        <v>0.06</v>
      </c>
    </row>
    <row r="66" customFormat="false" ht="15" hidden="false" customHeight="false" outlineLevel="0" collapsed="false">
      <c r="D66" s="4" t="s">
        <v>146</v>
      </c>
      <c r="F66" s="15" t="n">
        <f aca="false">F65*F61</f>
        <v>17.016914648397</v>
      </c>
      <c r="G66" s="15" t="n">
        <f aca="false">G65*G61</f>
        <v>13.7699951501498</v>
      </c>
      <c r="H66" s="15" t="n">
        <f aca="false">H65*H61</f>
        <v>9.52370455361823</v>
      </c>
      <c r="I66" s="15" t="n">
        <f aca="false">I65*I61</f>
        <v>4.75512021371327</v>
      </c>
    </row>
    <row r="68" customFormat="false" ht="15" hidden="false" customHeight="false" outlineLevel="0" collapsed="false">
      <c r="B68" s="4" t="s">
        <v>114</v>
      </c>
    </row>
    <row r="69" customFormat="false" ht="15" hidden="false" customHeight="false" outlineLevel="0" collapsed="false">
      <c r="D69" s="4" t="s">
        <v>130</v>
      </c>
      <c r="F69" s="15" t="n">
        <f aca="false">F44</f>
        <v>210</v>
      </c>
      <c r="G69" s="15" t="n">
        <f aca="false">G44</f>
        <v>235</v>
      </c>
      <c r="H69" s="15" t="n">
        <f aca="false">H44</f>
        <v>235</v>
      </c>
      <c r="I69" s="15" t="n">
        <f aca="false">I44</f>
        <v>210</v>
      </c>
    </row>
    <row r="70" customFormat="false" ht="15" hidden="false" customHeight="false" outlineLevel="0" collapsed="false">
      <c r="D70" s="4" t="s">
        <v>257</v>
      </c>
      <c r="F70" s="15" t="n">
        <f aca="false">F24</f>
        <v>50</v>
      </c>
      <c r="G70" s="15" t="n">
        <f aca="false">G24</f>
        <v>50</v>
      </c>
      <c r="H70" s="15" t="n">
        <f aca="false">H24</f>
        <v>50</v>
      </c>
      <c r="I70" s="15" t="n">
        <f aca="false">I24</f>
        <v>50</v>
      </c>
    </row>
    <row r="71" customFormat="false" ht="15" hidden="false" customHeight="false" outlineLevel="0" collapsed="false">
      <c r="D71" s="4" t="s">
        <v>258</v>
      </c>
      <c r="F71" s="15" t="n">
        <f aca="false">F69-F70</f>
        <v>160</v>
      </c>
      <c r="G71" s="15" t="n">
        <f aca="false">G69-G70</f>
        <v>185</v>
      </c>
      <c r="H71" s="15" t="n">
        <f aca="false">H69-H70</f>
        <v>185</v>
      </c>
      <c r="I71" s="15" t="n">
        <f aca="false">I69-I70</f>
        <v>160</v>
      </c>
    </row>
    <row r="72" customFormat="false" ht="15" hidden="false" customHeight="false" outlineLevel="0" collapsed="false">
      <c r="D72" s="4" t="s">
        <v>149</v>
      </c>
      <c r="F72" s="15" t="n">
        <f aca="false">F66</f>
        <v>17.016914648397</v>
      </c>
      <c r="G72" s="15" t="n">
        <f aca="false">G66</f>
        <v>13.7699951501498</v>
      </c>
      <c r="H72" s="15" t="n">
        <f aca="false">H66</f>
        <v>9.52370455361823</v>
      </c>
      <c r="I72" s="15" t="n">
        <f aca="false">I66</f>
        <v>4.75512021371327</v>
      </c>
    </row>
    <row r="73" customFormat="false" ht="15" hidden="false" customHeight="false" outlineLevel="0" collapsed="false">
      <c r="D73" s="4" t="s">
        <v>119</v>
      </c>
      <c r="F73" s="15" t="n">
        <f aca="false">F71-F72</f>
        <v>142.983085351603</v>
      </c>
      <c r="G73" s="15" t="n">
        <f aca="false">G71-G72</f>
        <v>171.23000484985</v>
      </c>
      <c r="H73" s="15" t="n">
        <f aca="false">H71-H72</f>
        <v>175.476295446382</v>
      </c>
      <c r="I73" s="15" t="n">
        <f aca="false">I71-I72</f>
        <v>155.244879786287</v>
      </c>
    </row>
    <row r="74" customFormat="false" ht="15" hidden="false" customHeight="false" outlineLevel="0" collapsed="false">
      <c r="D74" s="4" t="s">
        <v>150</v>
      </c>
      <c r="E74" s="5" t="n">
        <f aca="false">E7</f>
        <v>0.2</v>
      </c>
      <c r="F74" s="15" t="n">
        <f aca="false">F73*$E$74</f>
        <v>28.5966170703206</v>
      </c>
      <c r="G74" s="15" t="n">
        <f aca="false">G73*$E$74</f>
        <v>34.24600096997</v>
      </c>
      <c r="H74" s="15" t="n">
        <f aca="false">H73*$E$74</f>
        <v>35.0952590892764</v>
      </c>
      <c r="I74" s="15" t="n">
        <f aca="false">I73*$E$74</f>
        <v>31.0489759572573</v>
      </c>
    </row>
    <row r="75" customFormat="false" ht="15" hidden="false" customHeight="false" outlineLevel="0" collapsed="false">
      <c r="D75" s="4" t="s">
        <v>151</v>
      </c>
      <c r="F75" s="15" t="n">
        <f aca="false">F73-F74</f>
        <v>114.386468281282</v>
      </c>
      <c r="G75" s="15" t="n">
        <f aca="false">G73-G74</f>
        <v>136.98400387988</v>
      </c>
      <c r="H75" s="15" t="n">
        <f aca="false">H73-H74</f>
        <v>140.381036357105</v>
      </c>
      <c r="I75" s="15" t="n">
        <f aca="false">I73-I74</f>
        <v>124.195903829029</v>
      </c>
    </row>
    <row r="77" customFormat="false" ht="15" hidden="false" customHeight="false" outlineLevel="0" collapsed="false">
      <c r="B77" s="4" t="s">
        <v>259</v>
      </c>
    </row>
    <row r="78" customFormat="false" ht="15" hidden="false" customHeight="false" outlineLevel="0" collapsed="false">
      <c r="D78" s="4" t="s">
        <v>130</v>
      </c>
      <c r="F78" s="15" t="n">
        <f aca="false">F69</f>
        <v>210</v>
      </c>
      <c r="G78" s="15" t="n">
        <f aca="false">G69</f>
        <v>235</v>
      </c>
      <c r="H78" s="15" t="n">
        <f aca="false">H69</f>
        <v>235</v>
      </c>
      <c r="I78" s="15" t="n">
        <f aca="false">I69</f>
        <v>210</v>
      </c>
    </row>
    <row r="79" customFormat="false" ht="15" hidden="false" customHeight="false" outlineLevel="0" collapsed="false">
      <c r="D79" s="4" t="s">
        <v>150</v>
      </c>
      <c r="F79" s="15" t="n">
        <f aca="false">F74</f>
        <v>28.5966170703206</v>
      </c>
      <c r="G79" s="15" t="n">
        <f aca="false">G74</f>
        <v>34.24600096997</v>
      </c>
      <c r="H79" s="15" t="n">
        <f aca="false">H74</f>
        <v>35.0952590892764</v>
      </c>
      <c r="I79" s="15" t="n">
        <f aca="false">I74</f>
        <v>31.0489759572573</v>
      </c>
    </row>
    <row r="80" customFormat="false" ht="15" hidden="false" customHeight="false" outlineLevel="0" collapsed="false">
      <c r="D80" s="4" t="s">
        <v>149</v>
      </c>
      <c r="F80" s="15" t="n">
        <f aca="false">F72</f>
        <v>17.016914648397</v>
      </c>
      <c r="G80" s="15" t="n">
        <f aca="false">G72</f>
        <v>13.7699951501498</v>
      </c>
      <c r="H80" s="15" t="n">
        <f aca="false">H72</f>
        <v>9.52370455361823</v>
      </c>
      <c r="I80" s="15" t="n">
        <f aca="false">I72</f>
        <v>4.75512021371327</v>
      </c>
    </row>
    <row r="81" customFormat="false" ht="15" hidden="false" customHeight="false" outlineLevel="0" collapsed="false">
      <c r="D81" s="4" t="s">
        <v>256</v>
      </c>
      <c r="F81" s="15" t="n">
        <f aca="false">F62</f>
        <v>54.1153249707863</v>
      </c>
      <c r="G81" s="15" t="n">
        <f aca="false">G62</f>
        <v>70.7715099421929</v>
      </c>
      <c r="H81" s="15" t="n">
        <f aca="false">H62</f>
        <v>79.4764056650826</v>
      </c>
      <c r="I81" s="15" t="n">
        <f aca="false">I62</f>
        <v>79.2520035618878</v>
      </c>
    </row>
    <row r="82" customFormat="false" ht="15" hidden="false" customHeight="false" outlineLevel="0" collapsed="false">
      <c r="D82" s="4" t="s">
        <v>83</v>
      </c>
      <c r="F82" s="15" t="n">
        <f aca="false">F78-F79-F80-F81</f>
        <v>110.271143310496</v>
      </c>
      <c r="G82" s="15" t="n">
        <f aca="false">G78-G79-G80-G81</f>
        <v>116.212493937687</v>
      </c>
      <c r="H82" s="15" t="n">
        <f aca="false">H78-H79-H80-H81</f>
        <v>110.904630692023</v>
      </c>
      <c r="I82" s="15" t="n">
        <f aca="false">I78-I79-I80-I81</f>
        <v>94.9439002671416</v>
      </c>
    </row>
    <row r="84" customFormat="false" ht="15" hidden="false" customHeight="false" outlineLevel="0" collapsed="false">
      <c r="B84" s="4" t="s">
        <v>260</v>
      </c>
      <c r="F84" s="72"/>
    </row>
    <row r="85" customFormat="false" ht="15" hidden="false" customHeight="false" outlineLevel="0" collapsed="false">
      <c r="D85" s="4" t="s">
        <v>83</v>
      </c>
      <c r="F85" s="15" t="n">
        <f aca="false">F82</f>
        <v>110.271143310496</v>
      </c>
      <c r="G85" s="15" t="n">
        <f aca="false">G82</f>
        <v>116.212493937687</v>
      </c>
      <c r="H85" s="15" t="n">
        <f aca="false">H82</f>
        <v>110.904630692023</v>
      </c>
      <c r="I85" s="15" t="n">
        <f aca="false">I82</f>
        <v>94.9439002671416</v>
      </c>
    </row>
    <row r="86" customFormat="false" ht="15" hidden="false" customHeight="false" outlineLevel="0" collapsed="false">
      <c r="D86" s="4" t="s">
        <v>59</v>
      </c>
      <c r="F86" s="6" t="n">
        <f aca="false">$E$5</f>
        <v>0.198</v>
      </c>
      <c r="G86" s="6" t="n">
        <f aca="false">$E$5</f>
        <v>0.198</v>
      </c>
      <c r="H86" s="6" t="n">
        <f aca="false">$E$5</f>
        <v>0.198</v>
      </c>
      <c r="I86" s="6" t="n">
        <f aca="false">$E$5</f>
        <v>0.198</v>
      </c>
    </row>
    <row r="87" customFormat="false" ht="15" hidden="false" customHeight="false" outlineLevel="0" collapsed="false">
      <c r="D87" s="4" t="s">
        <v>87</v>
      </c>
      <c r="F87" s="16" t="n">
        <f aca="false">1/(1+F86)^F43</f>
        <v>0.834724540901503</v>
      </c>
      <c r="G87" s="16" t="n">
        <f aca="false">1/(1+G86)^G43</f>
        <v>0.696765059183224</v>
      </c>
      <c r="H87" s="16" t="n">
        <f aca="false">1/(1+H86)^H43</f>
        <v>0.581606894142925</v>
      </c>
      <c r="I87" s="16" t="n">
        <f aca="false">1/(1+I86)^I43</f>
        <v>0.485481547698602</v>
      </c>
    </row>
    <row r="89" customFormat="false" ht="15" hidden="false" customHeight="false" outlineLevel="0" collapsed="false">
      <c r="D89" s="4" t="s">
        <v>44</v>
      </c>
      <c r="F89" s="15" t="n">
        <f aca="false">F87*F85</f>
        <v>92.0460294745377</v>
      </c>
      <c r="G89" s="15" t="n">
        <f aca="false">G87*G85</f>
        <v>80.9728052163227</v>
      </c>
      <c r="H89" s="15" t="n">
        <f aca="false">H87*H85</f>
        <v>64.5028978028555</v>
      </c>
      <c r="I89" s="15" t="n">
        <f aca="false">I87*I85</f>
        <v>46.0935116462336</v>
      </c>
    </row>
    <row r="90" customFormat="false" ht="15" hidden="false" customHeight="false" outlineLevel="0" collapsed="false">
      <c r="D90" s="4" t="s">
        <v>85</v>
      </c>
      <c r="E90" s="15" t="n">
        <f aca="false">SUM(F89:I89)</f>
        <v>283.61524413995</v>
      </c>
      <c r="F90" s="15"/>
      <c r="G90" s="15"/>
      <c r="H90" s="15"/>
      <c r="I90" s="15"/>
    </row>
    <row r="92" customFormat="false" ht="15" hidden="false" customHeight="false" outlineLevel="0" collapsed="false">
      <c r="D92" s="4" t="s">
        <v>261</v>
      </c>
    </row>
    <row r="93" customFormat="false" ht="15" hidden="false" customHeight="false" outlineLevel="0" collapsed="false">
      <c r="D93" s="4" t="s">
        <v>262</v>
      </c>
      <c r="E93" s="72" t="n">
        <f aca="false">E34</f>
        <v>200</v>
      </c>
    </row>
    <row r="94" customFormat="false" ht="15" hidden="false" customHeight="false" outlineLevel="0" collapsed="false">
      <c r="D94" s="4" t="s">
        <v>263</v>
      </c>
      <c r="E94" s="15" t="n">
        <f aca="false">-E90</f>
        <v>-283.61524413995</v>
      </c>
    </row>
    <row r="95" customFormat="false" ht="15" hidden="false" customHeight="false" outlineLevel="0" collapsed="false">
      <c r="D95" s="4" t="s">
        <v>264</v>
      </c>
      <c r="E95" s="15" t="n">
        <f aca="false">-E94-E93</f>
        <v>83.6152441399495</v>
      </c>
    </row>
    <row r="97" customFormat="false" ht="15" hidden="false" customHeight="false" outlineLevel="0" collapsed="false">
      <c r="D97" s="4" t="s">
        <v>85</v>
      </c>
      <c r="E97" s="15" t="n">
        <f aca="false">E90+E95</f>
        <v>367.230488279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clear7">
                <anchor moveWithCells="true" sizeWithCells="false">
                  <from>
                    <xdr:col>9</xdr:col>
                    <xdr:colOff>266400</xdr:colOff>
                    <xdr:row>2</xdr:row>
                    <xdr:rowOff>181080</xdr:rowOff>
                  </from>
                  <to>
                    <xdr:col>11</xdr:col>
                    <xdr:colOff>326520</xdr:colOff>
                    <xdr:row>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Exercise7">
                <anchor moveWithCells="true" sizeWithCells="false">
                  <from>
                    <xdr:col>12</xdr:col>
                    <xdr:colOff>158040</xdr:colOff>
                    <xdr:row>3</xdr:row>
                    <xdr:rowOff>38160</xdr:rowOff>
                  </from>
                  <to>
                    <xdr:col>14</xdr:col>
                    <xdr:colOff>217800</xdr:colOff>
                    <xdr:row>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3" min="1" style="4" width="2.99"/>
    <col collapsed="false" customWidth="true" hidden="false" outlineLevel="0" max="4" min="4" style="4" width="41.28"/>
  </cols>
  <sheetData>
    <row r="1" customFormat="false" ht="15" hidden="false" customHeight="false" outlineLevel="0" collapsed="false">
      <c r="A1" s="4" t="s">
        <v>265</v>
      </c>
    </row>
    <row r="4" customFormat="false" ht="15" hidden="false" customHeight="false" outlineLevel="0" collapsed="false">
      <c r="A4" s="4" t="s">
        <v>266</v>
      </c>
    </row>
    <row r="6" customFormat="false" ht="15" hidden="false" customHeight="false" outlineLevel="0" collapsed="false">
      <c r="B6" s="4" t="s">
        <v>267</v>
      </c>
      <c r="E6" s="16" t="n">
        <f aca="false">'Equity Cash Flow'!E111</f>
        <v>644.716077477639</v>
      </c>
    </row>
    <row r="7" customFormat="false" ht="15" hidden="false" customHeight="false" outlineLevel="0" collapsed="false">
      <c r="B7" s="4" t="s">
        <v>154</v>
      </c>
      <c r="E7" s="16" t="n">
        <f aca="false">'Equity Cash Flow'!E11</f>
        <v>-200</v>
      </c>
    </row>
    <row r="8" customFormat="false" ht="15" hidden="false" customHeight="false" outlineLevel="0" collapsed="false">
      <c r="B8" s="4" t="s">
        <v>268</v>
      </c>
      <c r="E8" s="16" t="n">
        <f aca="false">SUM(E6:E7)</f>
        <v>444.716077477639</v>
      </c>
    </row>
    <row r="9" customFormat="false" ht="15" hidden="false" customHeight="false" outlineLevel="0" collapsed="false">
      <c r="E9" s="16"/>
    </row>
    <row r="10" customFormat="false" ht="15" hidden="false" customHeight="false" outlineLevel="0" collapsed="false">
      <c r="B10" s="4" t="s">
        <v>269</v>
      </c>
      <c r="E10" s="16" t="n">
        <f aca="false">'Equity Cash Flow'!E120</f>
        <v>466.716077477639</v>
      </c>
    </row>
    <row r="11" customFormat="false" ht="15" hidden="false" customHeight="false" outlineLevel="0" collapsed="false">
      <c r="B11" s="4" t="s">
        <v>154</v>
      </c>
      <c r="E11" s="16" t="n">
        <f aca="false">-'Equity Cash Flow'!E121</f>
        <v>-22</v>
      </c>
    </row>
    <row r="12" customFormat="false" ht="15" hidden="false" customHeight="false" outlineLevel="0" collapsed="false">
      <c r="B12" s="4" t="s">
        <v>270</v>
      </c>
      <c r="E12" s="16" t="n">
        <f aca="false">E10+E11</f>
        <v>444.716077477639</v>
      </c>
    </row>
    <row r="13" customFormat="false" ht="15" hidden="false" customHeight="false" outlineLevel="0" collapsed="false">
      <c r="E13" s="16"/>
    </row>
    <row r="14" customFormat="false" ht="15" hidden="false" customHeight="false" outlineLevel="0" collapsed="false">
      <c r="B14" s="4" t="s">
        <v>271</v>
      </c>
      <c r="E14" s="16" t="n">
        <f aca="false">'Equity Cash Flow'!E92</f>
        <v>357.359237449307</v>
      </c>
    </row>
    <row r="15" customFormat="false" ht="15" hidden="false" customHeight="false" outlineLevel="0" collapsed="false">
      <c r="B15" s="4" t="s">
        <v>154</v>
      </c>
      <c r="E15" s="16" t="n">
        <f aca="false">E11</f>
        <v>-22</v>
      </c>
    </row>
    <row r="16" customFormat="false" ht="15" hidden="false" customHeight="false" outlineLevel="0" collapsed="false">
      <c r="B16" s="4" t="s">
        <v>270</v>
      </c>
      <c r="E16" s="16" t="n">
        <f aca="false">SUM(E14:E15)</f>
        <v>335.359237449307</v>
      </c>
    </row>
    <row r="17" customFormat="false" ht="15" hidden="false" customHeight="false" outlineLevel="0" collapsed="false">
      <c r="E17" s="16"/>
    </row>
    <row r="18" customFormat="false" ht="15" hidden="false" customHeight="false" outlineLevel="0" collapsed="false">
      <c r="B18" s="4" t="s">
        <v>173</v>
      </c>
      <c r="E18" s="5" t="n">
        <f aca="false">'Equity Cash Flow'!E145</f>
        <v>5.82404100565389</v>
      </c>
    </row>
    <row r="19" customFormat="false" ht="15" hidden="false" customHeight="false" outlineLevel="0" collapsed="false">
      <c r="B19" s="4" t="s">
        <v>174</v>
      </c>
      <c r="E19" s="5" t="n">
        <f aca="false">'Equity Cash Flow'!E147</f>
        <v>1.40506822743923</v>
      </c>
    </row>
    <row r="20" customFormat="false" ht="15" hidden="false" customHeight="false" outlineLevel="0" collapsed="false">
      <c r="E20" s="16"/>
    </row>
    <row r="21" customFormat="false" ht="15" hidden="false" customHeight="false" outlineLevel="0" collapsed="false">
      <c r="A21" s="4" t="s">
        <v>272</v>
      </c>
      <c r="E21" s="16"/>
    </row>
    <row r="22" customFormat="false" ht="15" hidden="false" customHeight="false" outlineLevel="0" collapsed="false">
      <c r="E22" s="16"/>
    </row>
    <row r="23" customFormat="false" ht="15" hidden="false" customHeight="false" outlineLevel="0" collapsed="false">
      <c r="B23" s="4" t="s">
        <v>54</v>
      </c>
      <c r="E23" s="16" t="n">
        <f aca="false">'Free Cash Flow'!E152</f>
        <v>567.230488279899</v>
      </c>
    </row>
    <row r="24" customFormat="false" ht="15" hidden="false" customHeight="false" outlineLevel="0" collapsed="false">
      <c r="B24" s="4" t="s">
        <v>154</v>
      </c>
      <c r="E24" s="16" t="n">
        <f aca="false">E7</f>
        <v>-200</v>
      </c>
    </row>
    <row r="25" customFormat="false" ht="15" hidden="false" customHeight="false" outlineLevel="0" collapsed="false">
      <c r="B25" s="4" t="s">
        <v>273</v>
      </c>
      <c r="E25" s="16" t="n">
        <f aca="false">SUM(E23:E24)</f>
        <v>367.230488279899</v>
      </c>
    </row>
    <row r="26" customFormat="false" ht="15" hidden="false" customHeight="false" outlineLevel="0" collapsed="false">
      <c r="E26" s="16"/>
    </row>
    <row r="27" customFormat="false" ht="15" hidden="false" customHeight="false" outlineLevel="0" collapsed="false">
      <c r="B27" s="4" t="s">
        <v>56</v>
      </c>
      <c r="E27" s="16" t="n">
        <f aca="false">'Free Cash Flow'!F180</f>
        <v>467.230488279899</v>
      </c>
    </row>
    <row r="28" customFormat="false" ht="15" hidden="false" customHeight="false" outlineLevel="0" collapsed="false">
      <c r="B28" s="4" t="s">
        <v>274</v>
      </c>
      <c r="E28" s="16" t="n">
        <f aca="false">-'Free Cash Flow'!E61</f>
        <v>-100</v>
      </c>
    </row>
    <row r="29" customFormat="false" ht="15" hidden="false" customHeight="false" outlineLevel="0" collapsed="false">
      <c r="B29" s="4" t="s">
        <v>270</v>
      </c>
      <c r="E29" s="16" t="n">
        <f aca="false">E27+E28</f>
        <v>367.230488279899</v>
      </c>
    </row>
    <row r="30" customFormat="false" ht="15" hidden="false" customHeight="false" outlineLevel="0" collapsed="false">
      <c r="E30" s="16"/>
    </row>
    <row r="31" customFormat="false" ht="15" hidden="false" customHeight="false" outlineLevel="0" collapsed="false">
      <c r="B31" s="4" t="s">
        <v>271</v>
      </c>
      <c r="E31" s="16" t="n">
        <f aca="false">'Free Cash Flow'!F173</f>
        <v>414.656413068672</v>
      </c>
    </row>
    <row r="32" customFormat="false" ht="15" hidden="false" customHeight="false" outlineLevel="0" collapsed="false">
      <c r="B32" s="4" t="s">
        <v>274</v>
      </c>
      <c r="E32" s="16" t="n">
        <f aca="false">E28</f>
        <v>-100</v>
      </c>
    </row>
    <row r="33" customFormat="false" ht="15" hidden="false" customHeight="false" outlineLevel="0" collapsed="false">
      <c r="B33" s="4" t="s">
        <v>270</v>
      </c>
      <c r="E33" s="16" t="n">
        <f aca="false">SUM(E31:E32)</f>
        <v>314.656413068672</v>
      </c>
    </row>
    <row r="35" customFormat="false" ht="15" hidden="false" customHeight="false" outlineLevel="0" collapsed="false">
      <c r="B35" s="4" t="s">
        <v>173</v>
      </c>
      <c r="E35" s="5" t="n">
        <f aca="false">'Free Cash Flow'!E195</f>
        <v>1.51799422288967</v>
      </c>
    </row>
    <row r="36" customFormat="false" ht="15" hidden="false" customHeight="false" outlineLevel="0" collapsed="false">
      <c r="B36" s="4" t="s">
        <v>174</v>
      </c>
      <c r="E36" s="5" t="n">
        <f aca="false">'Free Cash Flow'!E196</f>
        <v>0.709538613508774</v>
      </c>
    </row>
    <row r="38" customFormat="false" ht="15" hidden="false" customHeight="false" outlineLevel="0" collapsed="false">
      <c r="A38" s="4" t="s">
        <v>275</v>
      </c>
    </row>
    <row r="39" customFormat="false" ht="15" hidden="false" customHeight="false" outlineLevel="0" collapsed="false">
      <c r="B39" s="4" t="s">
        <v>276</v>
      </c>
      <c r="E39" s="15" t="n">
        <f aca="false">'Market Value'!E90</f>
        <v>283.61524413995</v>
      </c>
    </row>
    <row r="40" customFormat="false" ht="15" hidden="false" customHeight="false" outlineLevel="0" collapsed="false">
      <c r="B40" s="4" t="s">
        <v>277</v>
      </c>
      <c r="E40" s="15" t="n">
        <f aca="false">'Market Value'!E95</f>
        <v>83.6152441399495</v>
      </c>
    </row>
    <row r="41" customFormat="false" ht="15" hidden="false" customHeight="false" outlineLevel="0" collapsed="false">
      <c r="B41" s="4" t="s">
        <v>68</v>
      </c>
      <c r="E41" s="15" t="n">
        <f aca="false">E39+E40</f>
        <v>367.230488279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2:21:38Z</dcterms:created>
  <dc:creator>Elvis Presley</dc:creator>
  <dc:description/>
  <dc:language>en-US</dc:language>
  <cp:lastModifiedBy>Elvis Presley</cp:lastModifiedBy>
  <dcterms:modified xsi:type="dcterms:W3CDTF">2010-05-08T18:01:04Z</dcterms:modified>
  <cp:revision>0</cp:revision>
  <dc:subject/>
  <dc:title/>
</cp:coreProperties>
</file>